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</t>
  </si>
  <si>
    <t xml:space="preserve">январь февраль</t>
  </si>
  <si>
    <t xml:space="preserve">ООО "РЭУ№2"</t>
  </si>
  <si>
    <t xml:space="preserve">январь июль август октябрь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цоколя дома (56м2)</t>
  </si>
  <si>
    <t xml:space="preserve">сентябрь</t>
  </si>
  <si>
    <t xml:space="preserve">сентябрь октябрь</t>
  </si>
  <si>
    <t xml:space="preserve">март апрель </t>
  </si>
  <si>
    <t xml:space="preserve">частичный ремонт отопления и горячего водоснабжения в тепловом узле дома</t>
  </si>
  <si>
    <t xml:space="preserve">ремонт кровли</t>
  </si>
  <si>
    <t xml:space="preserve">ремонт козырьков перед подъездами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442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492.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139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810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3271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925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46.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170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9170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04.76-D33</f>
        <v>12304.7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1672.56+1126.01</f>
        <v>2798.57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143.14+1020.21</f>
        <v>1163.35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63.3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93.4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313.29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313.2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1532.63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220.25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1220.25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263.56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209.85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209.85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263.54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209.83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209.83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18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602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130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250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6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5*12</f>
        <v>16216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678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754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5*2*12</f>
        <v>9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055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055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48.69+18148.2-D32</f>
        <v>25729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3067.2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59" t="n">
        <v>3067.2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tru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4294.51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3896.65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896.6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494.7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481.07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81.07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1923.24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1871.27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1871.27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332.28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332.82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32.82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332.28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332.85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32.85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2241.68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12241.68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12241.68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979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375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494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6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5*12</f>
        <v>16216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172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248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5*2*12</f>
        <v>9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182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182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48.69+18148.2+16576.88-D32-'отчет 2019'!D32</f>
        <v>-35050.4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77357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59" t="n">
        <v>77357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8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28.51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757.19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757.1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08.0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449.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449.2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1968.78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1741.01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1741.01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43.2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03.23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03.23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43.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03.23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03.2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11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603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1983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103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6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5*12</f>
        <v>16216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685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761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5*2*12</f>
        <v>9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02.13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02.13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648.69+18148.2+16576.88+22474.91-D32-'отчет 2019'!D32-'отчет 2020'!D32</f>
        <v>-22014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9439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59" t="n">
        <v>943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08.86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2078.04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078.04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27.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28.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628.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044.2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435.58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2435.58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57.36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425.44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425.4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57.36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425.4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425.4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521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828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046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149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85*12</f>
        <v>166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5748.5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4824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9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601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601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6544.88-D32-'отчет 2019'!D32-'отчет 2020'!D32-'отчет 2021'!D32</f>
        <v>-247735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244417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59" t="n">
        <v>201059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59" t="n">
        <v>43358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954.3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908.02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08.0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553.55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535.63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35.63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2140.2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075.41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2075.41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376.89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364.94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364.94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376.89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364.9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364.9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10:56:55Z</dcterms:modified>
  <cp:revision>0</cp:revision>
  <dc:subject/>
  <dc:title/>
</cp:coreProperties>
</file>