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3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вс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ктябрь</t>
  </si>
  <si>
    <t xml:space="preserve">декабрь</t>
  </si>
  <si>
    <t xml:space="preserve">июнь, октябр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вгуст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593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541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00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50*6</f>
        <v>14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018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0628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9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575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389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778.48-D33</f>
        <v>1964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281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6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7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6825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5393.6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5393.6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311.85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242.33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242.33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790.29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499.15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499.15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176.72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111.63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111.63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308.72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239.96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239.9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548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330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568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50*12</f>
        <v>28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527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747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51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51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-D32-'отчет 2018'!D33</f>
        <v>31397.0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56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58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59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s="58" customFormat="true" ht="12" hidden="false" customHeight="false" outlineLevel="0" collapsed="false">
      <c r="A172" s="10"/>
      <c r="B172" s="16" t="s">
        <v>136</v>
      </c>
      <c r="C172" s="57" t="s">
        <v>14</v>
      </c>
      <c r="D172" s="57" t="n">
        <v>4171.57</v>
      </c>
    </row>
    <row r="173" s="58" customFormat="true" ht="12" hidden="false" customHeight="false" outlineLevel="0" collapsed="false">
      <c r="A173" s="10"/>
      <c r="B173" s="16" t="s">
        <v>137</v>
      </c>
      <c r="C173" s="57" t="s">
        <v>14</v>
      </c>
      <c r="D173" s="57" t="n">
        <v>4087.82</v>
      </c>
    </row>
    <row r="174" s="58" customFormat="true" ht="12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4087.8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547.14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v>546.88</v>
      </c>
    </row>
    <row r="178" s="58" customFormat="true" ht="12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546.88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s="58" customFormat="true" ht="12.75" hidden="false" customHeight="true" outlineLevel="0" collapsed="false">
      <c r="A180" s="10"/>
      <c r="B180" s="16" t="s">
        <v>136</v>
      </c>
      <c r="C180" s="57" t="s">
        <v>14</v>
      </c>
      <c r="D180" s="57" t="n">
        <v>1439.62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v>1778.51</v>
      </c>
    </row>
    <row r="182" s="58" customFormat="true" ht="12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778.51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317.54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v>393.33</v>
      </c>
    </row>
    <row r="186" s="58" customFormat="true" ht="12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393.33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541.32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v>541.09</v>
      </c>
    </row>
    <row r="190" s="58" customFormat="true" ht="12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541.09</v>
      </c>
    </row>
    <row r="191" customFormat="false" ht="15" hidden="false" customHeight="false" outlineLevel="0" collapsed="false">
      <c r="A191" s="10"/>
      <c r="B191" s="56" t="s">
        <v>161</v>
      </c>
      <c r="C191" s="56"/>
      <c r="D191" s="56"/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5808.27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v>15808.27</v>
      </c>
    </row>
    <row r="194" s="58" customFormat="true" ht="12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15808.27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131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381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157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5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50*12</f>
        <v>2913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446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66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01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501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+27745.16-D32-'отчет 2018'!D33</f>
        <v>59142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64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9926.72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3502.0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3502.0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570.84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484.96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484.96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464.87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213.48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213.48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331.51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274.1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274.1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560.4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476.91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476.91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520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544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74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92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462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50*12</f>
        <v>2999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476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696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*12</f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813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813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44.42+31966.6+27745.16+28484.36-D32-'отчет 2018'!D33</f>
        <v>87626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3347.13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4634.3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4634.3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575.99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490.52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490.52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649.69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434.37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434.37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368.39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320.45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320.45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565.25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481.06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481.0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4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903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074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320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671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650*12</f>
        <v>310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559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779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41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41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473.56-D32-'отчет 2018'!D33</f>
        <v>125659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5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7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15824.05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17391.94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7391.94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629.3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677.87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677.87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1815.7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1916.49</v>
      </c>
    </row>
    <row r="182" customFormat="false" ht="12.75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1916.49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419.87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438.61</v>
      </c>
    </row>
    <row r="186" customFormat="false" ht="12.75" hidden="false" customHeight="false" outlineLevel="0" collapsed="false">
      <c r="A186" s="10"/>
      <c r="B186" s="16" t="s">
        <v>160</v>
      </c>
      <c r="C186" s="57" t="s">
        <v>14</v>
      </c>
      <c r="D186" s="57" t="n">
        <f aca="false">D185</f>
        <v>438.61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622.49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669.31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f aca="false">D189</f>
        <v>669.31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12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46283.67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08:37:22Z</dcterms:modified>
  <cp:revision>0</cp:revision>
  <dc:subject/>
  <dc:title/>
</cp:coreProperties>
</file>