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март</t>
  </si>
  <si>
    <t xml:space="preserve">ноябрь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июль октябрь ноябрь декабрь</t>
  </si>
  <si>
    <t xml:space="preserve">февраль ноябрь</t>
  </si>
  <si>
    <t xml:space="preserve">Газ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264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4649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019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8595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493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493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770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28770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069.13-D33</f>
        <v>17069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3" t="s">
        <v>126</v>
      </c>
      <c r="C170" s="53"/>
      <c r="D170" s="53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4" t="s">
        <v>141</v>
      </c>
      <c r="C190" s="54"/>
      <c r="D190" s="54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5" t="s">
        <v>145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820.33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5223.43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5223.43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93.89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352.89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52.8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.75" hidden="false" customHeight="true" outlineLevel="0" collapsed="false">
      <c r="A202" s="9"/>
      <c r="B202" s="15" t="s">
        <v>146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89.6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49.08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f aca="false">D211</f>
        <v>349.08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052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646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164.5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61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33.9*12</f>
        <v>25338.8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6499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6499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17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17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-D32</f>
        <v>38656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66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7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99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820.33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5223.43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223.4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393.89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352.89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352.8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89.65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349.08</v>
      </c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349.08</v>
      </c>
    </row>
    <row r="210" customFormat="false" ht="15" hidden="false" customHeight="false" outlineLevel="0" collapsed="false">
      <c r="A210" s="9"/>
      <c r="B210" s="55" t="s">
        <v>168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5071.74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5527.17</v>
      </c>
    </row>
    <row r="213" s="57" customFormat="true" ht="12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5071.7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573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471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1376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826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33.9*12</f>
        <v>26267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4297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4297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74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74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+25098.72-D32</f>
        <v>63755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50.5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155.44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155.44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15.8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19.2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519.2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26.4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28.05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528.05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5879.85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6386.47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5879.8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190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252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421.8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7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33.9*12</f>
        <v>26652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795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7959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83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83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68.32+23888.37+25098.72+24750.22-D32</f>
        <v>88505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09.2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583.3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583.3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23.1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12.6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512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32.29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21.6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f aca="false">D208</f>
        <v>521.6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4047.94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4247.63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4047.94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E210" activeCellId="0" sqref="E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525.9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1849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897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72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33.9*12</f>
        <v>27228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3619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619.0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756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756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4566.45-D32</f>
        <v>114566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777.7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3796.6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796.6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71.63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572.75</v>
      </c>
    </row>
    <row r="197" customFormat="false" ht="12.75" hidden="false" customHeight="false" outlineLevel="0" collapsed="false">
      <c r="A197" s="9"/>
      <c r="B197" s="15" t="s">
        <v>175</v>
      </c>
      <c r="C197" s="56" t="s">
        <v>14</v>
      </c>
      <c r="D197" s="56" t="n">
        <f aca="false">D196</f>
        <v>572.7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76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75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84.57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587.98</v>
      </c>
    </row>
    <row r="209" customFormat="false" ht="12.75" hidden="false" customHeight="false" outlineLevel="0" collapsed="false">
      <c r="A209" s="9"/>
      <c r="B209" s="15" t="s">
        <v>175</v>
      </c>
      <c r="C209" s="56" t="s">
        <v>14</v>
      </c>
      <c r="D209" s="56" t="n">
        <f aca="false">D208</f>
        <v>587.9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12961.85</v>
      </c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2686.07</v>
      </c>
    </row>
    <row r="213" customFormat="false" ht="12.75" hidden="false" customHeight="false" outlineLevel="0" collapsed="false">
      <c r="A213" s="9"/>
      <c r="B213" s="15" t="s">
        <v>169</v>
      </c>
      <c r="C213" s="56" t="s">
        <v>14</v>
      </c>
      <c r="D213" s="56" t="n">
        <f aca="false">D211</f>
        <v>12961.8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8" t="n">
        <v>27472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6:53Z</dcterms:modified>
  <cp:revision>0</cp:revision>
  <dc:subject/>
  <dc:title/>
</cp:coreProperties>
</file>