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ноябрь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</t>
  </si>
  <si>
    <t xml:space="preserve">ООО "РЭУ№2"</t>
  </si>
  <si>
    <t xml:space="preserve">январь июль сентябрь октябрь</t>
  </si>
  <si>
    <t xml:space="preserve">апре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кв.3 (8,6м)</t>
  </si>
  <si>
    <t xml:space="preserve">июль</t>
  </si>
  <si>
    <t xml:space="preserve">сентябрь октябрь </t>
  </si>
  <si>
    <t xml:space="preserve">февраль апрель май декабрь</t>
  </si>
  <si>
    <t xml:space="preserve">март сентябрь</t>
  </si>
  <si>
    <t xml:space="preserve">ремонт цоколя (76,9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811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858.7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978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973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071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708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62.6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739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739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039.62-D33</f>
        <v>19039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 t="s">
        <v>41</v>
      </c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f aca="false">1485.96+181.4</f>
        <v>1667.36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129.73+176.92</f>
        <v>306.65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306.65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09.91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354.5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354.5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7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274.7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237.63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237.63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82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825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3421.7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943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604.48*12</f>
        <v>25460.6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117.6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392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0.448*12</f>
        <v>725.3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090.6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090.6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12.72+26430.6-D32</f>
        <v>42743.3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 t="s">
        <v>41</v>
      </c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41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5" hidden="false" customHeight="tru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27.75" hidden="false" customHeight="tru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28.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3318.68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3035.03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3035.0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557.72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506.54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06.5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374.72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340.31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40.31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1563.84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10821.92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0821.92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16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755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1211.6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83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604.48*12</f>
        <v>25460.6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7487.6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6762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60.448*12</f>
        <v>725.3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083.8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083.8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12.72+26430.6+29188.53-D32</f>
        <v>47517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24414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60" t="n">
        <v>24414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5" hidden="false" customHeight="false" outlineLevel="0" collapsed="false">
      <c r="A56" s="10"/>
      <c r="B56" s="16" t="s">
        <v>35</v>
      </c>
      <c r="C56" s="37" t="s">
        <v>9</v>
      </c>
      <c r="D56" s="61" t="s">
        <v>178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61" t="s">
        <v>178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 t="s">
        <v>178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443.88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585.45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585.45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72.52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72.45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72.45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386.5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86.02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86.02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030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3352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803.66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88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604.48*12</f>
        <v>25460.69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801.6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076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60.448*12</f>
        <v>725.3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81.1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581.1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312.72+26430.6+29188.53+26191.23-D32-'отчет 2020'!D32</f>
        <v>13998.0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59711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0" t="n">
        <v>59711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5" hidden="false" customHeight="false" outlineLevel="0" collapsed="false">
      <c r="A56" s="10"/>
      <c r="B56" s="16" t="s">
        <v>35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1901.0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404.2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404.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594.1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33.09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33.09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02.72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61.27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61.27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140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2460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502.5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844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604.48*12</f>
        <v>26113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985.7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260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725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615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615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230.32-D32-'отчет 2020'!D32-'отчет 2021'!D32</f>
        <v>38105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5" hidden="false" customHeight="false" outlineLevel="0" collapsed="false">
      <c r="A56" s="10"/>
      <c r="B56" s="16" t="s">
        <v>35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61"/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628.48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3878.94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3878.94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23.61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499.25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499.25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24.7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40.33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40.3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12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8:55:49Z</dcterms:modified>
  <cp:revision>0</cp:revision>
  <dc:subject/>
  <dc:title/>
</cp:coreProperties>
</file>