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январь апрель октябрь </t>
  </si>
  <si>
    <t xml:space="preserve">март май ноябрь</t>
  </si>
  <si>
    <t xml:space="preserve">январь февра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/о, хвс и канализации в квартирах 2,8 (4,2м/9,6м/5,55)</t>
  </si>
  <si>
    <t xml:space="preserve">частичный ремонт цоколя (33м2)</t>
  </si>
  <si>
    <t xml:space="preserve">октябрь</t>
  </si>
  <si>
    <t xml:space="preserve">апре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67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035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18.1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322.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520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4738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5.0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9472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9472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45.33</f>
        <v>12845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85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10555.52+1610.08</f>
        <v>12165.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1162.93+714.31</f>
        <v>1877.24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1877.24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407.8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257.4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257.4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73.27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72.47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172.47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368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6180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9367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703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8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84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84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-D32</f>
        <v>30988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0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22678.69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6775.62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6775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13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389.95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389.9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344.4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261.58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261.58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015.9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7419.2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7419.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46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48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2674.0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654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034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297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297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+22019.54-D32</f>
        <v>-42511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95519.99</v>
      </c>
    </row>
    <row r="33" customFormat="false" ht="12.75" hidden="false" customHeight="false" outlineLevel="0" collapsed="false">
      <c r="A33" s="27"/>
      <c r="B33" s="19" t="s">
        <v>174</v>
      </c>
      <c r="C33" s="28" t="s">
        <v>14</v>
      </c>
      <c r="D33" s="31" t="n">
        <v>40582.99</v>
      </c>
    </row>
    <row r="34" customFormat="false" ht="12.75" hidden="false" customHeight="false" outlineLevel="0" collapsed="false">
      <c r="A34" s="27"/>
      <c r="B34" s="19" t="s">
        <v>175</v>
      </c>
      <c r="C34" s="28" t="s">
        <v>14</v>
      </c>
      <c r="D34" s="31" t="n">
        <v>54937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7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5154.22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17630.69+140.22</f>
        <v>17770.9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7770.9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26.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465.4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465.4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55.6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13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13.7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62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D217" activeCellId="0" sqref="D217: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466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450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637.3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49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6.7*12</f>
        <v>21763.4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312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69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67*12</f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604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604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32.57+19456.17+22019.54+21770.5-D32-'отчет 2020'!D32</f>
        <v>-20741.2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8245.1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1356.1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356.1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46.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460.2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460.2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70.3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11.6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11.62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224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643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621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70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6.7*12</f>
        <v>22321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0881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0261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620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98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98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1245.84-D32-'отчет 2020'!D32</f>
        <v>15725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1552.5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9734.7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9734.7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73.67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00.4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800.4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90.6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543.0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543.0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28090.96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8:18Z</dcterms:modified>
  <cp:revision>0</cp:revision>
  <dc:subject/>
  <dc:title/>
</cp:coreProperties>
</file>