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8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электрического ввода</t>
  </si>
  <si>
    <t xml:space="preserve">устройство козырьков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сентябрь,октябрь,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август,октябрь,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 июль октябрь</t>
  </si>
  <si>
    <t xml:space="preserve">ООО "РЭУ№2"</t>
  </si>
  <si>
    <t xml:space="preserve">февраль апрель май июль август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/о в кв 3,6 (34,59м)</t>
  </si>
  <si>
    <t xml:space="preserve">март ноябрь декабрь</t>
  </si>
  <si>
    <t xml:space="preserve">май июньсентябрь октябрь</t>
  </si>
  <si>
    <t xml:space="preserve">ООО "ЯрРегионГаз"</t>
  </si>
  <si>
    <t xml:space="preserve">май июнь август сентябрь октябрь</t>
  </si>
  <si>
    <t xml:space="preserve">май июл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879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002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60.9*7</f>
        <v>16284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5532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070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2.6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258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30393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233.68-D33-D34</f>
        <v>-91901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D33+D34</f>
        <v>107135.46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/>
      <c r="D33" s="32" t="n">
        <v>100806.46</v>
      </c>
      <c r="E33" s="29"/>
    </row>
    <row r="34" s="30" customFormat="true" ht="18.75" hidden="false" customHeight="true" outlineLevel="0" collapsed="false">
      <c r="A34" s="26"/>
      <c r="B34" s="19" t="s">
        <v>33</v>
      </c>
      <c r="C34" s="27"/>
      <c r="D34" s="32" t="n">
        <v>6329</v>
      </c>
      <c r="E34" s="29"/>
    </row>
    <row r="35" customFormat="false" ht="15" hidden="false" customHeight="false" outlineLevel="0" collapsed="false">
      <c r="A35" s="10" t="n">
        <v>22</v>
      </c>
      <c r="B35" s="33"/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6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8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24" hidden="false" customHeight="false" outlineLevel="0" collapsed="false">
      <c r="A126" s="10"/>
      <c r="B126" s="37" t="s">
        <v>91</v>
      </c>
      <c r="C126" s="38" t="s">
        <v>9</v>
      </c>
      <c r="D126" s="50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 t="s">
        <v>104</v>
      </c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 t="s">
        <v>114</v>
      </c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12.75" hidden="false" customHeight="false" outlineLevel="0" collapsed="false">
      <c r="A158" s="10"/>
      <c r="B158" s="16" t="s">
        <v>116</v>
      </c>
      <c r="C158" s="38" t="s">
        <v>9</v>
      </c>
      <c r="D158" s="13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13" t="s">
        <v>118</v>
      </c>
    </row>
    <row r="160" customFormat="false" ht="29.25" hidden="false" customHeight="true" outlineLevel="0" collapsed="false">
      <c r="A160" s="10"/>
      <c r="B160" s="48" t="s">
        <v>119</v>
      </c>
      <c r="C160" s="48"/>
      <c r="D160" s="48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6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5" t="s">
        <v>123</v>
      </c>
      <c r="C163" s="55"/>
      <c r="D163" s="55"/>
    </row>
    <row r="164" customFormat="false" ht="26.25" hidden="false" customHeight="true" outlineLevel="0" collapsed="false">
      <c r="A164" s="10"/>
      <c r="B164" s="37" t="s">
        <v>124</v>
      </c>
      <c r="C164" s="38" t="s">
        <v>9</v>
      </c>
      <c r="D164" s="49"/>
    </row>
    <row r="165" customFormat="false" ht="47.2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41" t="s">
        <v>126</v>
      </c>
      <c r="C166" s="38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8" t="s">
        <v>9</v>
      </c>
      <c r="D167" s="13" t="s">
        <v>127</v>
      </c>
    </row>
    <row r="168" customFormat="false" ht="24" hidden="false" customHeight="false" outlineLevel="0" collapsed="false">
      <c r="A168" s="10"/>
      <c r="B168" s="41" t="s">
        <v>128</v>
      </c>
      <c r="C168" s="38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8" t="s">
        <v>9</v>
      </c>
      <c r="D169" s="13" t="s">
        <v>118</v>
      </c>
    </row>
    <row r="170" customFormat="false" ht="24" hidden="false" customHeight="false" outlineLevel="0" collapsed="false">
      <c r="A170" s="10"/>
      <c r="B170" s="41" t="s">
        <v>129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1" t="s">
        <v>131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18</v>
      </c>
    </row>
    <row r="176" customFormat="false" ht="28.5" hidden="false" customHeight="true" outlineLevel="0" collapsed="false">
      <c r="A176" s="10"/>
      <c r="B176" s="48" t="s">
        <v>132</v>
      </c>
      <c r="C176" s="48"/>
      <c r="D176" s="48"/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39" t="s">
        <v>118</v>
      </c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37</v>
      </c>
    </row>
    <row r="183" customFormat="false" ht="15" hidden="false" customHeight="true" outlineLevel="0" collapsed="false">
      <c r="A183" s="10"/>
      <c r="B183" s="56" t="s">
        <v>138</v>
      </c>
      <c r="C183" s="56"/>
      <c r="D183" s="56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6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7" t="s">
        <v>142</v>
      </c>
      <c r="C186" s="57"/>
      <c r="D186" s="57"/>
    </row>
    <row r="187" s="59" customFormat="true" ht="12" hidden="false" customHeight="false" outlineLevel="0" collapsed="false">
      <c r="A187" s="10"/>
      <c r="B187" s="16" t="s">
        <v>143</v>
      </c>
      <c r="C187" s="58" t="s">
        <v>14</v>
      </c>
      <c r="D187" s="58" t="n">
        <v>9254.24</v>
      </c>
    </row>
    <row r="188" s="59" customFormat="true" ht="12" hidden="false" customHeight="false" outlineLevel="0" collapsed="false">
      <c r="A188" s="10"/>
      <c r="B188" s="16" t="s">
        <v>144</v>
      </c>
      <c r="C188" s="58" t="s">
        <v>14</v>
      </c>
      <c r="D188" s="58" t="n">
        <v>8054.23</v>
      </c>
    </row>
    <row r="189" s="59" customFormat="true" ht="12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8054.23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" hidden="false" customHeight="false" outlineLevel="0" collapsed="false">
      <c r="A191" s="10"/>
      <c r="B191" s="16" t="s">
        <v>143</v>
      </c>
      <c r="C191" s="58" t="s">
        <v>14</v>
      </c>
      <c r="D191" s="58" t="n">
        <v>551.75</v>
      </c>
    </row>
    <row r="192" s="59" customFormat="true" ht="12" hidden="false" customHeight="false" outlineLevel="0" collapsed="false">
      <c r="A192" s="10"/>
      <c r="B192" s="16" t="s">
        <v>144</v>
      </c>
      <c r="C192" s="58" t="s">
        <v>14</v>
      </c>
      <c r="D192" s="58" t="n">
        <v>479.19</v>
      </c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479.19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.75" hidden="false" customHeight="true" outlineLevel="0" collapsed="false">
      <c r="A195" s="10"/>
      <c r="B195" s="16" t="s">
        <v>143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4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s="59" customFormat="true" ht="12" hidden="false" customHeight="false" outlineLevel="0" collapsed="false">
      <c r="A199" s="10"/>
      <c r="B199" s="16" t="s">
        <v>143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4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49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s="59" customFormat="true" ht="12" hidden="false" customHeight="false" outlineLevel="0" collapsed="false">
      <c r="A203" s="10"/>
      <c r="B203" s="16" t="s">
        <v>143</v>
      </c>
      <c r="C203" s="58" t="s">
        <v>14</v>
      </c>
      <c r="D203" s="58" t="n">
        <v>701.15</v>
      </c>
    </row>
    <row r="204" s="59" customFormat="true" ht="12" hidden="false" customHeight="false" outlineLevel="0" collapsed="false">
      <c r="A204" s="10"/>
      <c r="B204" s="16" t="s">
        <v>144</v>
      </c>
      <c r="C204" s="58" t="s">
        <v>14</v>
      </c>
      <c r="D204" s="58" t="n">
        <v>608.92</v>
      </c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608.92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40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9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9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686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95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947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65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60.9*12</f>
        <v>28352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934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5141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703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703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-D32-'отчет 2018'!D33-'отчет 2018'!D34</f>
        <v>-67493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  <c r="E32" s="29"/>
    </row>
    <row r="33" s="30" customFormat="true" ht="18.75" hidden="false" customHeight="true" outlineLevel="0" collapsed="false">
      <c r="A33" s="26"/>
      <c r="B33" s="60"/>
      <c r="C33" s="27"/>
      <c r="D33" s="32"/>
      <c r="E33" s="29"/>
    </row>
    <row r="34" s="30" customFormat="true" ht="18.75" hidden="false" customHeight="true" outlineLevel="0" collapsed="false">
      <c r="A34" s="26"/>
      <c r="B34" s="61"/>
      <c r="C34" s="27"/>
      <c r="D34" s="32"/>
      <c r="E34" s="29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65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66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3.5" hidden="false" customHeight="true" outlineLevel="0" collapsed="false">
      <c r="A124" s="10"/>
      <c r="B124" s="37" t="s">
        <v>88</v>
      </c>
      <c r="C124" s="38" t="s">
        <v>9</v>
      </c>
      <c r="D124" s="50" t="s">
        <v>167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25.5" hidden="false" customHeight="true" outlineLevel="0" collapsed="false">
      <c r="A136" s="10"/>
      <c r="B136" s="16" t="s">
        <v>36</v>
      </c>
      <c r="C136" s="38" t="s">
        <v>9</v>
      </c>
      <c r="D136" s="52" t="s">
        <v>168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6.25" hidden="false" customHeight="true" outlineLevel="0" collapsed="false">
      <c r="A161" s="10"/>
      <c r="B161" s="37" t="s">
        <v>124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28.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s="59" customFormat="true" ht="12" hidden="false" customHeight="false" outlineLevel="0" collapsed="false">
      <c r="A184" s="10"/>
      <c r="B184" s="16" t="s">
        <v>143</v>
      </c>
      <c r="C184" s="58" t="s">
        <v>14</v>
      </c>
      <c r="D184" s="58" t="n">
        <v>21266.82</v>
      </c>
    </row>
    <row r="185" s="59" customFormat="true" ht="12" hidden="false" customHeight="false" outlineLevel="0" collapsed="false">
      <c r="A185" s="10"/>
      <c r="B185" s="16" t="s">
        <v>144</v>
      </c>
      <c r="C185" s="58" t="s">
        <v>14</v>
      </c>
      <c r="D185" s="58" t="n">
        <v>21106.89</v>
      </c>
    </row>
    <row r="186" s="59" customFormat="true" ht="12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21106.89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v>846.92</v>
      </c>
    </row>
    <row r="189" s="59" customFormat="true" ht="12" hidden="false" customHeight="false" outlineLevel="0" collapsed="false">
      <c r="A189" s="10"/>
      <c r="B189" s="16" t="s">
        <v>144</v>
      </c>
      <c r="C189" s="58" t="s">
        <v>14</v>
      </c>
      <c r="D189" s="58" t="n">
        <v>905.74</v>
      </c>
    </row>
    <row r="190" s="59" customFormat="true" ht="12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905.74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s="59" customFormat="true" ht="12.75" hidden="false" customHeight="true" outlineLevel="0" collapsed="false">
      <c r="A192" s="10"/>
      <c r="B192" s="16" t="s">
        <v>143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s="59" customFormat="true" ht="12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s="59" customFormat="true" ht="12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s="59" customFormat="true" ht="12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s="59" customFormat="true" ht="12" hidden="false" customHeight="false" outlineLevel="0" collapsed="false">
      <c r="A200" s="10"/>
      <c r="B200" s="16" t="s">
        <v>143</v>
      </c>
      <c r="C200" s="58" t="s">
        <v>14</v>
      </c>
      <c r="D200" s="58" t="n">
        <v>1074.96</v>
      </c>
    </row>
    <row r="201" s="59" customFormat="true" ht="12" hidden="false" customHeight="false" outlineLevel="0" collapsed="false">
      <c r="A201" s="10"/>
      <c r="B201" s="16" t="s">
        <v>144</v>
      </c>
      <c r="C201" s="58" t="s">
        <v>14</v>
      </c>
      <c r="D201" s="58" t="n">
        <v>1069.35</v>
      </c>
    </row>
    <row r="202" s="59" customFormat="true" ht="12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069.35</v>
      </c>
    </row>
    <row r="203" customFormat="false" ht="15" hidden="false" customHeight="false" outlineLevel="0" collapsed="false">
      <c r="A203" s="10"/>
      <c r="B203" s="57" t="s">
        <v>170</v>
      </c>
      <c r="C203" s="57"/>
      <c r="D203" s="57"/>
    </row>
    <row r="204" s="59" customFormat="true" ht="12" hidden="false" customHeight="false" outlineLevel="0" collapsed="false">
      <c r="A204" s="10"/>
      <c r="B204" s="16" t="s">
        <v>143</v>
      </c>
      <c r="C204" s="58" t="s">
        <v>14</v>
      </c>
      <c r="D204" s="58" t="n">
        <v>5369.04</v>
      </c>
    </row>
    <row r="205" s="59" customFormat="true" ht="12" hidden="false" customHeight="false" outlineLevel="0" collapsed="false">
      <c r="A205" s="10"/>
      <c r="B205" s="16" t="s">
        <v>144</v>
      </c>
      <c r="C205" s="58" t="s">
        <v>14</v>
      </c>
      <c r="D205" s="58" t="n">
        <v>5369.04</v>
      </c>
    </row>
    <row r="206" s="59" customFormat="true" ht="12" hidden="false" customHeight="false" outlineLevel="0" collapsed="false">
      <c r="A206" s="10"/>
      <c r="B206" s="16" t="s">
        <v>171</v>
      </c>
      <c r="C206" s="58" t="s">
        <v>14</v>
      </c>
      <c r="D206" s="58" t="n">
        <f aca="false">D205</f>
        <v>5369.04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40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40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49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49"/>
    </row>
    <row r="217" customFormat="false" ht="12.75" hidden="false" customHeight="false" outlineLevel="0" collapsed="false">
      <c r="B217" s="0" t="s">
        <v>162</v>
      </c>
      <c r="D217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9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169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9332.7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048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60.9*12</f>
        <v>28788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59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80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7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7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+27151.49-D32-'отчет 2018'!D32</f>
        <v>-107433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67091</v>
      </c>
    </row>
    <row r="33" customFormat="false" ht="15" hidden="false" customHeight="false" outlineLevel="0" collapsed="false">
      <c r="A33" s="26"/>
      <c r="B33" s="60" t="s">
        <v>172</v>
      </c>
      <c r="C33" s="27" t="s">
        <v>14</v>
      </c>
      <c r="D33" s="32" t="n">
        <v>67091</v>
      </c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73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74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 t="s">
        <v>176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 t="s">
        <v>177</v>
      </c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10881.23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11034.38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11034.38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83.3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18.36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18.36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04.66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105.15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105.1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85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570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44.4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60.9*12</f>
        <v>29542.2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149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56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09*12</f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142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142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127.53+26514.19+27151.49+27455.58-D32-'отчет 2018'!D32-'отчет 2020'!D32</f>
        <v>-79977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</row>
    <row r="33" customFormat="false" ht="15" hidden="false" customHeight="false" outlineLevel="0" collapsed="false">
      <c r="A33" s="26"/>
      <c r="B33" s="60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5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5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4491.02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4449.69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4449.69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891.6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83.97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83.9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41.5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132.04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132.04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H166" activeCellId="0" sqref="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191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674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688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97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60.9*12</f>
        <v>31088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322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529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93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543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543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0766.33-D32-'отчет 2018'!D32-'отчет 2020'!D32</f>
        <v>-53460.13</v>
      </c>
    </row>
    <row r="31" customFormat="false" ht="30.7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D33+D34</f>
        <v>0</v>
      </c>
    </row>
    <row r="33" customFormat="false" ht="15" hidden="false" customHeight="false" outlineLevel="0" collapsed="false">
      <c r="A33" s="26"/>
      <c r="B33" s="60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4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9.2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26.2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8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8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28.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27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28.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5" t="s">
        <v>123</v>
      </c>
      <c r="C160" s="55"/>
      <c r="D160" s="55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27.7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3.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6" t="s">
        <v>138</v>
      </c>
      <c r="C180" s="56"/>
      <c r="D180" s="56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7" t="s">
        <v>142</v>
      </c>
      <c r="C183" s="57"/>
      <c r="D183" s="57"/>
    </row>
    <row r="184" customFormat="false" ht="12.75" hidden="false" customHeight="false" outlineLevel="0" collapsed="false">
      <c r="A184" s="10"/>
      <c r="B184" s="16" t="s">
        <v>143</v>
      </c>
      <c r="C184" s="58" t="s">
        <v>14</v>
      </c>
      <c r="D184" s="58" t="n">
        <v>7331.63</v>
      </c>
    </row>
    <row r="185" customFormat="false" ht="12.75" hidden="false" customHeight="false" outlineLevel="0" collapsed="false">
      <c r="A185" s="10"/>
      <c r="B185" s="16" t="s">
        <v>144</v>
      </c>
      <c r="C185" s="58" t="s">
        <v>14</v>
      </c>
      <c r="D185" s="58" t="n">
        <v>5466.71</v>
      </c>
    </row>
    <row r="186" customFormat="false" ht="12.75" hidden="false" customHeight="false" outlineLevel="0" collapsed="false">
      <c r="A186" s="10"/>
      <c r="B186" s="16" t="s">
        <v>145</v>
      </c>
      <c r="C186" s="58" t="s">
        <v>14</v>
      </c>
      <c r="D186" s="58" t="n">
        <f aca="false">D185</f>
        <v>5466.71</v>
      </c>
    </row>
    <row r="187" customFormat="false" ht="15" hidden="false" customHeight="false" outlineLevel="0" collapsed="false">
      <c r="A187" s="10"/>
      <c r="B187" s="57" t="s">
        <v>146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58" t="s">
        <v>14</v>
      </c>
      <c r="D188" s="58" t="n">
        <v>974.08</v>
      </c>
    </row>
    <row r="189" customFormat="false" ht="12.75" hidden="false" customHeight="false" outlineLevel="0" collapsed="false">
      <c r="A189" s="10"/>
      <c r="B189" s="16" t="s">
        <v>144</v>
      </c>
      <c r="C189" s="58" t="s">
        <v>14</v>
      </c>
      <c r="D189" s="58" t="n">
        <v>876.01</v>
      </c>
    </row>
    <row r="190" customFormat="false" ht="12.75" hidden="false" customHeight="false" outlineLevel="0" collapsed="false">
      <c r="A190" s="10"/>
      <c r="B190" s="16" t="s">
        <v>147</v>
      </c>
      <c r="C190" s="58" t="s">
        <v>14</v>
      </c>
      <c r="D190" s="58" t="n">
        <f aca="false">D189</f>
        <v>876.01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3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8" t="s">
        <v>14</v>
      </c>
      <c r="D193" s="58" t="n">
        <v>0</v>
      </c>
    </row>
    <row r="194" customFormat="false" ht="12.75" hidden="false" customHeight="false" outlineLevel="0" collapsed="false">
      <c r="A194" s="10"/>
      <c r="B194" s="16" t="s">
        <v>169</v>
      </c>
      <c r="C194" s="58" t="s">
        <v>14</v>
      </c>
      <c r="D194" s="58" t="n">
        <f aca="false">D193</f>
        <v>0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3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8" t="s">
        <v>14</v>
      </c>
      <c r="D197" s="58" t="n">
        <v>0</v>
      </c>
    </row>
    <row r="198" customFormat="false" ht="12.75" hidden="false" customHeight="false" outlineLevel="0" collapsed="false">
      <c r="A198" s="10"/>
      <c r="B198" s="16" t="s">
        <v>169</v>
      </c>
      <c r="C198" s="58" t="s">
        <v>14</v>
      </c>
      <c r="D198" s="58" t="n">
        <f aca="false">D197</f>
        <v>0</v>
      </c>
    </row>
    <row r="199" customFormat="false" ht="15" hidden="false" customHeight="false" outlineLevel="0" collapsed="false">
      <c r="A199" s="10"/>
      <c r="B199" s="57" t="s">
        <v>151</v>
      </c>
      <c r="C199" s="57"/>
      <c r="D199" s="57"/>
    </row>
    <row r="200" customFormat="false" ht="12.75" hidden="false" customHeight="false" outlineLevel="0" collapsed="false">
      <c r="A200" s="10"/>
      <c r="B200" s="16" t="s">
        <v>143</v>
      </c>
      <c r="C200" s="58" t="s">
        <v>14</v>
      </c>
      <c r="D200" s="58" t="n">
        <v>1195.07</v>
      </c>
    </row>
    <row r="201" customFormat="false" ht="12.75" hidden="false" customHeight="false" outlineLevel="0" collapsed="false">
      <c r="A201" s="10"/>
      <c r="B201" s="16" t="s">
        <v>144</v>
      </c>
      <c r="C201" s="58" t="s">
        <v>14</v>
      </c>
      <c r="D201" s="58" t="n">
        <v>1078.15</v>
      </c>
    </row>
    <row r="202" customFormat="false" ht="12.75" hidden="false" customHeight="false" outlineLevel="0" collapsed="false">
      <c r="A202" s="10"/>
      <c r="B202" s="16" t="s">
        <v>169</v>
      </c>
      <c r="C202" s="58" t="s">
        <v>14</v>
      </c>
      <c r="D202" s="58" t="n">
        <f aca="false">D201</f>
        <v>1078.1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0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13926.75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5:31Z</cp:lastPrinted>
  <dcterms:modified xsi:type="dcterms:W3CDTF">2023-03-16T11:15:34Z</dcterms:modified>
  <cp:revision>0</cp:revision>
  <dc:subject/>
  <dc:title/>
</cp:coreProperties>
</file>