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сентябрь октябрь</t>
  </si>
  <si>
    <t xml:space="preserve">ООО "РЭУ№2"</t>
  </si>
  <si>
    <t xml:space="preserve">апрель июнь сентябрь октябрь ноябрь</t>
  </si>
  <si>
    <t xml:space="preserve">февраль апрель октябрь</t>
  </si>
  <si>
    <t xml:space="preserve">февраль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июнь</t>
  </si>
  <si>
    <t xml:space="preserve">январь февраль март июнь июль ноябрь</t>
  </si>
  <si>
    <t xml:space="preserve">май июнь </t>
  </si>
  <si>
    <t xml:space="preserve">май июль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77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505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61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459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79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4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4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672.55-D33</f>
        <v>28672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552.2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607.1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607.1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754.0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29.75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29.75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73.81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17.3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17.38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38.8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4.4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4.48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59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555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555.6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11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14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87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96.5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61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27.3*12</f>
        <v>39263.6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712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2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05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05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-D32</f>
        <v>70087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786.0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5666.97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5666.97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23.9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56.8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56.8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2784.32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3469.02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69.02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70.86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540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0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27.71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683.39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83.39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188.0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75.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75.2</v>
      </c>
    </row>
    <row r="214" customFormat="false" ht="15" hidden="false" customHeight="false" outlineLevel="0" collapsed="false">
      <c r="A214" s="10"/>
      <c r="B214" s="56" t="s">
        <v>176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38561.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42599.29</v>
      </c>
    </row>
    <row r="217" s="58" customFormat="true" ht="12" hidden="false" customHeight="false" outlineLevel="0" collapsed="false">
      <c r="A217" s="10"/>
      <c r="B217" s="16" t="s">
        <v>177</v>
      </c>
      <c r="C217" s="57" t="s">
        <v>14</v>
      </c>
      <c r="D217" s="57" t="n">
        <f aca="false">D215</f>
        <v>38561.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31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357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98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5.8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27.3*12</f>
        <v>4070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905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557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738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738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-D32</f>
        <v>11822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0087.6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465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5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8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3.1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3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50.8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863.3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2863.3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73.4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546.59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546.5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1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3.67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33.67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9845.5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8908.81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9845.5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394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259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009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5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27.3*12</f>
        <v>412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9234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824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2.73*12</f>
        <v>99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1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1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270.35+45817.14+48133.72+47969.81-D32</f>
        <v>166191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710.2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016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016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83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1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1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468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456.8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456.8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89.8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88.11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88.11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9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91.1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1.15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42768.1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3657.95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42768.1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75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481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296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9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27.3*12</f>
        <v>42192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6461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374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40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40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40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3618.06-D32</f>
        <v>-420562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3418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63418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291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3644.6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644.6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83.8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33.2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33.2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486.7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365.3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365.3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17.5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727.2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727.2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6.7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64.22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64.22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33877.39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1432.25</v>
      </c>
    </row>
    <row r="213" customFormat="false" ht="12.75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1</f>
        <v>33877.3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32:24Z</dcterms:modified>
  <cp:revision>0</cp:revision>
  <dc:subject/>
  <dc:title/>
</cp:coreProperties>
</file>