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август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пуска канализационных труб I-го подъезда(6,6м)</t>
  </si>
  <si>
    <t xml:space="preserve">частичный ремонт площадок, цоколя, отмостки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сентябрь</t>
  </si>
  <si>
    <t xml:space="preserve">ООО "РЭУ№2"</t>
  </si>
  <si>
    <t xml:space="preserve">сентябрь октябрь</t>
  </si>
  <si>
    <t xml:space="preserve">июн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декабрь</t>
  </si>
  <si>
    <t xml:space="preserve">ООО "ЯрРегионГаз"</t>
  </si>
  <si>
    <t xml:space="preserve">февраль март май июнь сентябрь октябрь ноябрь</t>
  </si>
  <si>
    <t xml:space="preserve">март июнь июль</t>
  </si>
  <si>
    <t xml:space="preserve">ремонт перекрытия первого этажа (кв.2) и благоустройство территории после смены ввода холодного водоснаюжения</t>
  </si>
  <si>
    <t xml:space="preserve">смена участка трубопровода системы отопления кв. 11</t>
  </si>
  <si>
    <t xml:space="preserve">ремонт электросетей в подъезде №1</t>
  </si>
  <si>
    <t xml:space="preserve">прочистка вентканалов кв. 11</t>
  </si>
  <si>
    <t xml:space="preserve">частичный ремонт кровли (76,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6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56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1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3*9</f>
        <v>14667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535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083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5.72+416.7</f>
        <v>702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105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105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63.02-D32-D33</f>
        <v>13263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86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517.3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73.0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73.0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48.1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86.4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86.4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96.86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18.52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18.5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61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6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63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3*12</f>
        <v>19862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604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93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8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8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-D32</f>
        <v>-7694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8097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31" t="n">
        <v>10600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27497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75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7938.48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7938.48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938.4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91.9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40.72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40.7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78.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79.16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79.1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9274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9274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9274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9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13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025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46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3*12</f>
        <v>20168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152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0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84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84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-D32-'отчет 2019'!D32</f>
        <v>11201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80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24" hidden="false" customHeight="false" outlineLevel="0" collapsed="false">
      <c r="A136" s="10"/>
      <c r="B136" s="16" t="s">
        <v>34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3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8269.5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502.05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502.05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21.8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67.38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67.38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02.6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97.0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97.0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03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876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73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4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3*12</f>
        <v>20696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730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61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3*2*12</f>
        <v>111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50.419999999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50.419999999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+19210.98-D32-'отчет 2019'!D32</f>
        <v>-1730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7713.1</v>
      </c>
    </row>
    <row r="33" customFormat="false" ht="24" hidden="false" customHeight="false" outlineLevel="0" collapsed="false">
      <c r="A33" s="26"/>
      <c r="B33" s="19" t="s">
        <v>184</v>
      </c>
      <c r="C33" s="27" t="s">
        <v>14</v>
      </c>
      <c r="D33" s="31" t="n">
        <v>14123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1615</v>
      </c>
    </row>
    <row r="35" customFormat="false" ht="15" hidden="false" customHeight="false" outlineLevel="0" collapsed="false">
      <c r="A35" s="26"/>
      <c r="B35" s="19" t="s">
        <v>186</v>
      </c>
      <c r="C35" s="27" t="s">
        <v>14</v>
      </c>
      <c r="D35" s="31" t="n">
        <v>15799</v>
      </c>
    </row>
    <row r="36" customFormat="false" ht="15" hidden="false" customHeight="false" outlineLevel="0" collapsed="false">
      <c r="A36" s="26"/>
      <c r="B36" s="30" t="s">
        <v>187</v>
      </c>
      <c r="C36" s="27" t="s">
        <v>14</v>
      </c>
      <c r="D36" s="31" t="n">
        <v>6176.1</v>
      </c>
    </row>
    <row r="37" customFormat="false" ht="15" hidden="false" customHeight="false" outlineLevel="0" collapsed="false">
      <c r="A37" s="10" t="n">
        <v>22</v>
      </c>
      <c r="B37" s="32" t="s">
        <v>170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81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v>6769.7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537.23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37.23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728.58</v>
      </c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721.26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721.2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76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932.76</v>
      </c>
    </row>
    <row r="210" customFormat="false" ht="12.75" hidden="false" customHeight="false" outlineLevel="0" collapsed="false">
      <c r="A210" s="10"/>
      <c r="B210" s="16" t="s">
        <v>148</v>
      </c>
      <c r="C210" s="57" t="s">
        <v>14</v>
      </c>
      <c r="D210" s="57" t="n">
        <v>923.72</v>
      </c>
    </row>
    <row r="211" customFormat="false" ht="12.75" hidden="false" customHeight="false" outlineLevel="0" collapsed="false">
      <c r="A211" s="10"/>
      <c r="B211" s="16" t="s">
        <v>176</v>
      </c>
      <c r="C211" s="57" t="s">
        <v>14</v>
      </c>
      <c r="D211" s="57" t="n">
        <f aca="false">D210</f>
        <v>923.72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0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36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535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312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43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3*12</f>
        <v>21779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969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5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2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02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02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5.26+18686.82+18895.96+19210.98+20530.95-D32-'отчет 2019'!D32-'отчет 2021'!D32</f>
        <v>-107583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10813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110813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028.3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558.9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558.9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96.15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91.2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91.2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76.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73.19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73.1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5:52Z</cp:lastPrinted>
  <dcterms:modified xsi:type="dcterms:W3CDTF">2023-03-21T11:25:54Z</dcterms:modified>
  <cp:revision>0</cp:revision>
  <dc:subject/>
  <dc:title/>
</cp:coreProperties>
</file>