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0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10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ль,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июль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</t>
  </si>
  <si>
    <t xml:space="preserve">ООО "РЭУ№2"</t>
  </si>
  <si>
    <t xml:space="preserve">февраль май июль август сентябрь октябрь ноябрь</t>
  </si>
  <si>
    <t xml:space="preserve">март декабрь</t>
  </si>
  <si>
    <t xml:space="preserve">апрель сентябрь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вгуст</t>
  </si>
  <si>
    <t xml:space="preserve">ООО "ЯрРегионГаз"</t>
  </si>
  <si>
    <t xml:space="preserve">январь февраль июнь июль сентябрь ноябрь декабрь</t>
  </si>
  <si>
    <t xml:space="preserve">март</t>
  </si>
  <si>
    <t xml:space="preserve">январь февраль июнь июль август </t>
  </si>
  <si>
    <t xml:space="preserve">ремонт цоколя дома </t>
  </si>
  <si>
    <t xml:space="preserve">прочистка вентканала кв 8</t>
  </si>
  <si>
    <t xml:space="preserve">ремонт вентиляционной системы по стояку квартир 4,8,12,16</t>
  </si>
  <si>
    <t xml:space="preserve">поверка ОДПУ тепловой энерги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0494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1239.2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942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1114.7*9</f>
        <v>35313.6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1217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9545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8.82+1003.23</f>
        <v>1672.0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9277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31846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8775.97-D33-D34</f>
        <v>16206.9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22569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13019.69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1489.02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11489.02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797.75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702.74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702.74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4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4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1013.58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892.85</v>
      </c>
    </row>
    <row r="211" s="58" customFormat="true" ht="12" hidden="false" customHeight="false" outlineLevel="0" collapsed="false">
      <c r="A211" s="10"/>
      <c r="B211" s="16" t="s">
        <v>154</v>
      </c>
      <c r="C211" s="57" t="s">
        <v>14</v>
      </c>
      <c r="D211" s="57" t="n">
        <f aca="false">D210</f>
        <v>892.85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586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3925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1127.5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977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1114.7*12</f>
        <v>47820.6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0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7385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1.47*2*12</f>
        <v>267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451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451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844.73+53677.58-D32-'отчет 2018'!D33</f>
        <v>64953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7" hidden="false" customHeight="tru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9792.38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9052.58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9052.58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91.4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1030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030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1258.18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246.98</v>
      </c>
    </row>
    <row r="208" s="58" customFormat="true" ht="12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246.98</v>
      </c>
    </row>
    <row r="209" customFormat="false" ht="15" hidden="false" customHeight="false" outlineLevel="0" collapsed="false">
      <c r="A209" s="10"/>
      <c r="B209" s="56" t="s">
        <v>17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9" t="n">
        <v>17064.16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6693.2</v>
      </c>
    </row>
    <row r="212" s="58" customFormat="true" ht="12" hidden="false" customHeight="false" outlineLevel="0" collapsed="false">
      <c r="A212" s="10"/>
      <c r="B212" s="16" t="s">
        <v>177</v>
      </c>
      <c r="C212" s="57" t="s">
        <v>14</v>
      </c>
      <c r="D212" s="57" t="n">
        <f aca="false">D211</f>
        <v>16693.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126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1762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7426.7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779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1114.7*12</f>
        <v>48556.3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2274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9599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1.47*2*12</f>
        <v>267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615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615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844.73+53677.58+57502.85-D32-'отчет 2018'!D33</f>
        <v>122456.1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8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81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82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11146.7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102.72+11204.07</f>
        <v>11306.7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1306.79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1065.4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039.34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1039.34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1332.42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363</v>
      </c>
    </row>
    <row r="208" customFormat="false" ht="12.75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363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663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7537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526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18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1114.7*12</f>
        <v>49827.0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036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7360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1.47*2*12</f>
        <v>267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164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164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844.73+53677.58+57502.85+56904.19-D32-'отчет 2018'!D33</f>
        <v>75909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03451.1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1" t="n">
        <v>55729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31" t="n">
        <v>6176.1</v>
      </c>
    </row>
    <row r="35" customFormat="false" ht="15" hidden="false" customHeight="false" outlineLevel="0" collapsed="false">
      <c r="A35" s="26"/>
      <c r="B35" s="30" t="s">
        <v>185</v>
      </c>
      <c r="C35" s="27" t="s">
        <v>14</v>
      </c>
      <c r="D35" s="31" t="n">
        <v>41546</v>
      </c>
    </row>
    <row r="36" customFormat="false" ht="15" hidden="false" customHeight="false" outlineLevel="0" collapsed="false">
      <c r="A36" s="10" t="n">
        <v>22</v>
      </c>
      <c r="B36" s="32" t="s">
        <v>169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9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0971.24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0496.05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0496.05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059.65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056.69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056.69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75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57.32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353.62</v>
      </c>
    </row>
    <row r="210" customFormat="false" ht="12.75" hidden="false" customHeight="false" outlineLevel="0" collapsed="false">
      <c r="A210" s="10"/>
      <c r="B210" s="16" t="s">
        <v>175</v>
      </c>
      <c r="C210" s="57" t="s">
        <v>14</v>
      </c>
      <c r="D210" s="57" t="n">
        <f aca="false">D209</f>
        <v>1353.62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1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11751.82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560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3404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850.4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0118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1114.7*12</f>
        <v>52435.4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2017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9342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75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946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946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844.73+53677.58+57502.85+56904.19+57293.59-D32-'отчет 2018'!D33-'отчет 2021'!D32</f>
        <v>99662.8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33540</v>
      </c>
    </row>
    <row r="33" customFormat="false" ht="15" hidden="false" customHeight="false" outlineLevel="0" collapsed="false">
      <c r="A33" s="26"/>
      <c r="B33" s="19" t="s">
        <v>186</v>
      </c>
      <c r="C33" s="27" t="s">
        <v>14</v>
      </c>
      <c r="D33" s="31" t="n">
        <v>33540</v>
      </c>
    </row>
    <row r="34" customFormat="false" ht="15" hidden="false" customHeight="false" outlineLevel="0" collapsed="false">
      <c r="A34" s="26"/>
      <c r="B34" s="19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69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7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618.6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0806.76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0806.76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157.68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091.99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091.99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75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420.65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343.68</v>
      </c>
    </row>
    <row r="210" customFormat="false" ht="12.75" hidden="false" customHeight="false" outlineLevel="0" collapsed="false">
      <c r="A210" s="10"/>
      <c r="B210" s="16" t="s">
        <v>175</v>
      </c>
      <c r="C210" s="57" t="s">
        <v>14</v>
      </c>
      <c r="D210" s="57" t="n">
        <f aca="false">D209</f>
        <v>1343.6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12139.89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1:52Z</cp:lastPrinted>
  <dcterms:modified xsi:type="dcterms:W3CDTF">2023-03-21T11:22:05Z</dcterms:modified>
  <cp:revision>0</cp:revision>
  <dc:subject/>
  <dc:title/>
</cp:coreProperties>
</file>