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март, июнь, август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июль ноябрь</t>
  </si>
  <si>
    <t xml:space="preserve">апрель июнь</t>
  </si>
  <si>
    <t xml:space="preserve">ООО "ЯрРегионГаз"</t>
  </si>
  <si>
    <t xml:space="preserve">апрель май июль октябрь ноябрь декабрь</t>
  </si>
  <si>
    <t xml:space="preserve">январь</t>
  </si>
  <si>
    <t xml:space="preserve">частичный ремонт системы отопления в чердачном помещен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9115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150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12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6.4*7</f>
        <v>835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734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73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6381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6381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23.07-D33</f>
        <v>8023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3710.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3118.61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3118.61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327.48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274.6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274.6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227.83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91.1</v>
      </c>
    </row>
    <row r="211" s="58" customFormat="true" ht="12" hidden="false" customHeight="false" outlineLevel="0" collapsed="false">
      <c r="A211" s="10"/>
      <c r="B211" s="16" t="s">
        <v>155</v>
      </c>
      <c r="C211" s="57" t="s">
        <v>14</v>
      </c>
      <c r="D211" s="57" t="n">
        <f aca="false">D210</f>
        <v>191.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76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23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778.4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26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6.4*12</f>
        <v>14317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076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760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638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638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94.49+14527.97-'отчет 2018'!D32-'отчет 2019'!D32</f>
        <v>21522.46</v>
      </c>
    </row>
    <row r="31" customFormat="false" ht="29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8.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3.7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.7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6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75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3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4395.19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11772.12+527.8</f>
        <v>12299.9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2299.92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10.4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489.3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489.37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49.26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36.08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36.08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customFormat="false" ht="12.75" hidden="false" customHeight="false" outlineLevel="0" collapsed="false">
      <c r="A210" s="10"/>
      <c r="B210" s="16" t="s">
        <v>146</v>
      </c>
      <c r="C210" s="57" t="s">
        <v>14</v>
      </c>
      <c r="D210" s="57" t="n">
        <v>6677.28</v>
      </c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6677.28</v>
      </c>
    </row>
    <row r="212" customFormat="false" ht="12.75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6677.2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638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706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406.4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49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6.4*12</f>
        <v>1564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7577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577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767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767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94.49+14527.97+15042.49-D32</f>
        <v>36564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 t="s">
        <v>178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2144.8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1450.0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1450.08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3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512.2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512.26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60.7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45.74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45.7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69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286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987.3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49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6.4*12</f>
        <v>1564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7304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30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52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52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94.49+14527.97+15042.49+15652.77-D32</f>
        <v>26066.7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615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2615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3171.79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2488.3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2488.37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54.2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551.8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551.86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75.7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374.14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374.1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3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8852.16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F201" activeCellId="0" sqref="F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282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758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938.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458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96.4*12</f>
        <v>1736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67197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7197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843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843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270.39-D32-'отчет 2021'!D32</f>
        <v>38119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26722.36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9527.9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9527.93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581.85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422.04</v>
      </c>
    </row>
    <row r="196" customFormat="false" ht="12.75" hidden="false" customHeight="false" outlineLevel="0" collapsed="false">
      <c r="A196" s="10"/>
      <c r="B196" s="16" t="s">
        <v>155</v>
      </c>
      <c r="C196" s="57" t="s">
        <v>14</v>
      </c>
      <c r="D196" s="57" t="n">
        <f aca="false">D195</f>
        <v>422.04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396.1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287.68</v>
      </c>
    </row>
    <row r="208" customFormat="false" ht="12.75" hidden="false" customHeight="false" outlineLevel="0" collapsed="false">
      <c r="A208" s="10"/>
      <c r="B208" s="16" t="s">
        <v>155</v>
      </c>
      <c r="C208" s="57" t="s">
        <v>14</v>
      </c>
      <c r="D208" s="57" t="n">
        <f aca="false">D207</f>
        <v>287.68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36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0:37Z</dcterms:modified>
  <cp:revision>0</cp:revision>
  <dc:subject/>
  <dc:title/>
</cp:coreProperties>
</file>