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17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54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ок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сентябрь, ноябрь</t>
  </si>
  <si>
    <t xml:space="preserve">январь, февраль, октябрь</t>
  </si>
  <si>
    <t xml:space="preserve">июнь, октябр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май</t>
  </si>
  <si>
    <t xml:space="preserve">ООО "ПОЖСИСТЕМРЕСУРС"</t>
  </si>
  <si>
    <t xml:space="preserve">Передано в МП "ВКХ"</t>
  </si>
  <si>
    <t xml:space="preserve">Передано в МП "Тепло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4150.8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6282.4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040.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571.6*8</f>
        <v>16827.9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6801.8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6344.5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57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7348.9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27348.9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244.62-D33</f>
        <v>17244.6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925.92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759.66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759.66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400.71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320.69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320.69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815.76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516.47</v>
      </c>
    </row>
    <row r="203" s="58" customFormat="true" ht="12" hidden="false" customHeight="false" outlineLevel="0" collapsed="false">
      <c r="A203" s="10"/>
      <c r="B203" s="16" t="s">
        <v>151</v>
      </c>
      <c r="C203" s="57" t="s">
        <v>14</v>
      </c>
      <c r="D203" s="57" t="n">
        <f aca="false">D202</f>
        <v>516.47</v>
      </c>
    </row>
    <row r="204" customFormat="false" ht="15" hidden="false" customHeight="false" outlineLevel="0" collapsed="false">
      <c r="A204" s="10"/>
      <c r="B204" s="56" t="s">
        <v>153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182.42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115.49</v>
      </c>
    </row>
    <row r="207" s="58" customFormat="true" ht="12" hidden="false" customHeight="false" outlineLevel="0" collapsed="false">
      <c r="A207" s="10"/>
      <c r="B207" s="16" t="s">
        <v>151</v>
      </c>
      <c r="C207" s="57" t="s">
        <v>14</v>
      </c>
      <c r="D207" s="57" t="n">
        <f aca="false">D206</f>
        <v>115.49</v>
      </c>
    </row>
    <row r="208" customFormat="false" ht="15" hidden="false" customHeight="false" outlineLevel="0" collapsed="false">
      <c r="A208" s="10"/>
      <c r="B208" s="56" t="s">
        <v>154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396.74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317.55</v>
      </c>
    </row>
    <row r="211" s="58" customFormat="true" ht="12" hidden="false" customHeight="false" outlineLevel="0" collapsed="false">
      <c r="A211" s="10"/>
      <c r="B211" s="16" t="s">
        <v>151</v>
      </c>
      <c r="C211" s="57" t="s">
        <v>14</v>
      </c>
      <c r="D211" s="57" t="n">
        <f aca="false">D210</f>
        <v>317.55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8040.7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9254.1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5821.14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191.1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571.6*12</f>
        <v>25241.8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3477.9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2792.0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7.16*12</f>
        <v>685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3816.8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3816.8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284.53+27162.74-D32</f>
        <v>42447.2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7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68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6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7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0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6.25" hidden="false" customHeight="true" outlineLevel="0" collapsed="false">
      <c r="A167" s="10"/>
      <c r="B167" s="36" t="s">
        <v>128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28.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s="58" customFormat="true" ht="12" hidden="false" customHeight="false" outlineLevel="0" collapsed="false">
      <c r="A190" s="10"/>
      <c r="B190" s="16" t="s">
        <v>147</v>
      </c>
      <c r="C190" s="57" t="s">
        <v>14</v>
      </c>
      <c r="D190" s="57" t="n">
        <v>4883.89</v>
      </c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4200.86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4200.86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546.9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532.65</v>
      </c>
    </row>
    <row r="196" s="58" customFormat="true" ht="12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532.65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s="58" customFormat="true" ht="12.75" hidden="false" customHeight="true" outlineLevel="0" collapsed="false">
      <c r="A198" s="10"/>
      <c r="B198" s="16" t="s">
        <v>147</v>
      </c>
      <c r="C198" s="57" t="s">
        <v>14</v>
      </c>
      <c r="D198" s="57" t="n">
        <v>1439.76</v>
      </c>
    </row>
    <row r="199" s="58" customFormat="true" ht="12" hidden="false" customHeight="false" outlineLevel="0" collapsed="false">
      <c r="A199" s="10"/>
      <c r="B199" s="16" t="s">
        <v>148</v>
      </c>
      <c r="C199" s="57" t="s">
        <v>14</v>
      </c>
      <c r="D199" s="57" t="n">
        <v>1714.03</v>
      </c>
    </row>
    <row r="200" s="58" customFormat="true" ht="12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1714.03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317.59</v>
      </c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378.87</v>
      </c>
    </row>
    <row r="204" s="58" customFormat="true" ht="12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378.87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541.38</v>
      </c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527.22</v>
      </c>
    </row>
    <row r="208" s="58" customFormat="true" ht="12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527.22</v>
      </c>
    </row>
    <row r="209" customFormat="false" ht="15" hidden="false" customHeight="false" outlineLevel="0" collapsed="false">
      <c r="A209" s="10"/>
      <c r="B209" s="56" t="s">
        <v>172</v>
      </c>
      <c r="C209" s="56"/>
      <c r="D209" s="56"/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7790.16</v>
      </c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7419.2</v>
      </c>
    </row>
    <row r="212" s="58" customFormat="true" ht="12" hidden="false" customHeight="false" outlineLevel="0" collapsed="false">
      <c r="A212" s="10"/>
      <c r="B212" s="16" t="s">
        <v>173</v>
      </c>
      <c r="C212" s="57" t="s">
        <v>14</v>
      </c>
      <c r="D212" s="57" t="n">
        <f aca="false">D211</f>
        <v>7419.2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4502.7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0134.7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5912.9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602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571.6*12</f>
        <v>25619.1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3146.8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2460.9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7.16*12</f>
        <v>685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1490.6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1490.6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284.53+27162.74+26972.16-D32</f>
        <v>69419.4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5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900.58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218.31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1218.31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570.6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536.5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536.5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1464.86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1385.21</v>
      </c>
    </row>
    <row r="200" customFormat="false" ht="12.75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1385.21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331.36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312.98</v>
      </c>
    </row>
    <row r="204" customFormat="false" ht="12.75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312.98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560.1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527.29</v>
      </c>
    </row>
    <row r="208" customFormat="false" ht="12.75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527.29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1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150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0514.3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7028.2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1228.4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426.1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571.6*12</f>
        <v>26373.6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4017.1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3331.2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7.16*12</f>
        <v>685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3525.4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3525.4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284.53+27162.74+26972.16+26689.49-D32</f>
        <v>96108.9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2420.05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f aca="false">18.38+1932.98</f>
        <v>1951.36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1951.36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575.95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521.31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521.31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1649.66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1475.73</v>
      </c>
    </row>
    <row r="200" customFormat="false" ht="12.75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1475.73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368.12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328.87</v>
      </c>
    </row>
    <row r="204" customFormat="false" ht="12.75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328.87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564.97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511.14</v>
      </c>
    </row>
    <row r="208" customFormat="false" ht="12.75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511.14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3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1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2262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191" colorId="64" zoomScale="100" zoomScaleNormal="100" zoomScalePageLayoutView="100" workbookViewId="0">
      <selection pane="topLeft" activeCell="B201" activeCellId="0" sqref="B201: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4380.7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1897.7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4074.5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0489.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571.6*12</f>
        <v>27333.9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5613.3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4927.4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85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0665.1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0665.1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7096-D32</f>
        <v>12709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6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6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3422.68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3541.57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3541.57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629.22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628.14</v>
      </c>
    </row>
    <row r="196" customFormat="false" ht="12.75" hidden="false" customHeight="false" outlineLevel="0" collapsed="false">
      <c r="A196" s="10"/>
      <c r="B196" s="16" t="s">
        <v>177</v>
      </c>
      <c r="C196" s="57" t="s">
        <v>14</v>
      </c>
      <c r="D196" s="57" t="n">
        <f aca="false">D195</f>
        <v>628.14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1815.87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1809.29</v>
      </c>
    </row>
    <row r="200" customFormat="false" ht="12.75" hidden="false" customHeight="false" outlineLevel="0" collapsed="false">
      <c r="A200" s="10"/>
      <c r="B200" s="16" t="s">
        <v>178</v>
      </c>
      <c r="C200" s="57" t="s">
        <v>14</v>
      </c>
      <c r="D200" s="57" t="n">
        <f aca="false">D199</f>
        <v>1809.29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419.78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414.27</v>
      </c>
    </row>
    <row r="204" customFormat="false" ht="12.75" hidden="false" customHeight="false" outlineLevel="0" collapsed="false">
      <c r="A204" s="10"/>
      <c r="B204" s="16" t="s">
        <v>177</v>
      </c>
      <c r="C204" s="57" t="s">
        <v>14</v>
      </c>
      <c r="D204" s="57" t="n">
        <f aca="false">D203</f>
        <v>414.27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622.34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620.81</v>
      </c>
    </row>
    <row r="208" customFormat="false" ht="12.75" hidden="false" customHeight="false" outlineLevel="0" collapsed="false">
      <c r="A208" s="10"/>
      <c r="B208" s="16" t="s">
        <v>177</v>
      </c>
      <c r="C208" s="57" t="s">
        <v>14</v>
      </c>
      <c r="D208" s="57" t="n">
        <f aca="false">D207</f>
        <v>620.81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12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2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38484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06T06:25:28Z</dcterms:modified>
  <cp:revision>0</cp:revision>
  <dc:subject/>
  <dc:title/>
</cp:coreProperties>
</file>