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2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мар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6 (89,9м2)</t>
  </si>
  <si>
    <t xml:space="preserve">ООО "РЭУ№2"</t>
  </si>
  <si>
    <t xml:space="preserve">июль октябрь</t>
  </si>
  <si>
    <t xml:space="preserve">июн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июнь сентябрь</t>
  </si>
  <si>
    <t xml:space="preserve">январь февраль май </t>
  </si>
  <si>
    <t xml:space="preserve">частичный ремонт кровли (124,1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7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741.0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474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1766.3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0</f>
        <v>10234.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526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66.8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8214.2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8214.2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9594.89-D33</f>
        <v>9594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5363.28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4380.56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4380.56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97.1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240.15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240.15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481.54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409.5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409.5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107.64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91.55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91.55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94.1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234.56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234.56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25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7591.8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41619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69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8.1*12</f>
        <v>12280.8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1359.5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1025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4491.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4491.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-D32</f>
        <v>-76176.9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97448</v>
      </c>
      <c r="E32" s="28"/>
    </row>
    <row r="33" s="29" customFormat="true" ht="18.75" hidden="false" customHeight="true" outlineLevel="0" collapsed="false">
      <c r="A33" s="26"/>
      <c r="B33" s="19" t="s">
        <v>155</v>
      </c>
      <c r="C33" s="27" t="s">
        <v>14</v>
      </c>
      <c r="D33" s="59" t="n">
        <v>97448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184.43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1923.39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1923.39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4.98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31.9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1.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8.56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58.34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58.3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8.24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25.32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25.32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1.26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31.72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1.72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8719.39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7235.55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7235.55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4825.4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8848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2493.3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891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8.1*12</f>
        <v>12464.4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4404.2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4070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270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270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-D32-'отчет 2019'!D32</f>
        <v>-63506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36.63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56.0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56.0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80.82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46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46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73.0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77.54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77.54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5.43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43.51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43.51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3.86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40.2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40.2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3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1879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6918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5975.1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852.7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90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8.1*12</f>
        <v>12831.5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6706.9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6373.2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7.81*12</f>
        <v>333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6186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6186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766.41+12504.65+12670.28+11855.6-D32-'отчет 2019'!D32</f>
        <v>-181137.0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29486</v>
      </c>
    </row>
    <row r="33" customFormat="false" ht="15" hidden="false" customHeight="false" outlineLevel="0" collapsed="false">
      <c r="A33" s="26"/>
      <c r="B33" s="19" t="s">
        <v>165</v>
      </c>
      <c r="C33" s="27" t="s">
        <v>14</v>
      </c>
      <c r="D33" s="59" t="n">
        <v>129486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1.57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7.16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7.16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4.29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18.36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18.36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5.55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6.2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6.2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3.39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7.2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12.26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12.26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6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1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0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29.56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40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768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9662.27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07.2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278.1*12</f>
        <v>13298.7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2102.4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1769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33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306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306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6543.93-D32-'отчет 2019'!D32-'отчет 2021'!D32</f>
        <v>-170390.0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86.25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239.54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239.54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19.91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299.53</v>
      </c>
    </row>
    <row r="179" customFormat="false" ht="12.75" hidden="false" customHeight="false" outlineLevel="0" collapsed="false">
      <c r="A179" s="10"/>
      <c r="B179" s="16" t="s">
        <v>167</v>
      </c>
      <c r="C179" s="56" t="s">
        <v>14</v>
      </c>
      <c r="D179" s="56" t="n">
        <f aca="false">D178</f>
        <v>299.53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794.31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183.55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183.55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15.44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72.9</v>
      </c>
    </row>
    <row r="187" customFormat="false" ht="12.75" hidden="false" customHeight="false" outlineLevel="0" collapsed="false">
      <c r="A187" s="10"/>
      <c r="B187" s="16" t="s">
        <v>167</v>
      </c>
      <c r="C187" s="56" t="s">
        <v>14</v>
      </c>
      <c r="D187" s="56" t="n">
        <f aca="false">D186</f>
        <v>272.9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15.44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296.29</v>
      </c>
    </row>
    <row r="191" customFormat="false" ht="12.75" hidden="false" customHeight="false" outlineLevel="0" collapsed="false">
      <c r="A191" s="10"/>
      <c r="B191" s="16" t="s">
        <v>167</v>
      </c>
      <c r="C191" s="56" t="s">
        <v>14</v>
      </c>
      <c r="D191" s="56" t="n">
        <f aca="false">D190</f>
        <v>296.29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12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7588.39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30:38Z</dcterms:modified>
  <cp:revision>0</cp:revision>
  <dc:subject/>
  <dc:title/>
</cp:coreProperties>
</file>