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ки (1шт)</t>
  </si>
  <si>
    <t xml:space="preserve">февраль</t>
  </si>
  <si>
    <t xml:space="preserve">январь, октябрь, декабрь</t>
  </si>
  <si>
    <t xml:space="preserve">май, сентябрь, ноябрь</t>
  </si>
  <si>
    <t xml:space="preserve">июнь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лежака системы водоотведения в подвале (15,3м)</t>
  </si>
  <si>
    <t xml:space="preserve">июль</t>
  </si>
  <si>
    <t xml:space="preserve">ООО "ЯрРегионГаз"</t>
  </si>
  <si>
    <t xml:space="preserve">май октябрь </t>
  </si>
  <si>
    <t xml:space="preserve">июнь июль август ноябрь</t>
  </si>
  <si>
    <t xml:space="preserve">прочистка вентканала кв 11</t>
  </si>
  <si>
    <t xml:space="preserve">смена выхода на кровлю</t>
  </si>
  <si>
    <t xml:space="preserve">частичный ремонт кровли (149м2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340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047.3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94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4*6</f>
        <v>18798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786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27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1554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1554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953.23-D33</f>
        <v>14953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4470.1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728.8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728.8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55.9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38.55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38.55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08.24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679.93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679.93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14.91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52.04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52.04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50.11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35.0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35.0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692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701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12.9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9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4*12</f>
        <v>37597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113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091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281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281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-D32</f>
        <v>45490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3402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3402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6418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563.08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563.0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74.7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846.9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46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565.2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715.34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715.3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565.9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01.54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601.5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964.74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38.1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38.1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119.69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7264.89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7264.8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302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798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034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03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1.4*12</f>
        <v>38159.7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098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96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1118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1118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+35901.26-D32-'отчет 2019'!D32</f>
        <v>64619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772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31" t="n">
        <v>1677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6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4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657.3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4.57+1300.36</f>
        <v>1304.9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304.9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16.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50.8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50.8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10.3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2.39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032.3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90.62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57.69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457.69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998.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7.65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37.6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8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115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025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033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912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837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1.4*12</f>
        <v>39283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137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116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4*12</f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92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92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95.47+36696.94+35901.26+43477.07-D32-'отчет 2019'!D32-'отчет 2020'!D32</f>
        <v>9592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2167.1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31" t="n">
        <v>5991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133.5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217.1+3515.5</f>
        <v>3732.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3732.6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26.34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021.8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1021.88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2939.98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2930.39</v>
      </c>
    </row>
    <row r="202" customFormat="false" ht="12.75" hidden="false" customHeight="false" outlineLevel="0" collapsed="false">
      <c r="A202" s="10"/>
      <c r="B202" s="16" t="s">
        <v>172</v>
      </c>
      <c r="C202" s="57" t="s">
        <v>14</v>
      </c>
      <c r="D202" s="57" t="n">
        <f aca="false">D201</f>
        <v>2930.39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56.54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655.97</v>
      </c>
    </row>
    <row r="206" customFormat="false" ht="12.75" hidden="false" customHeight="false" outlineLevel="0" collapsed="false">
      <c r="A206" s="10"/>
      <c r="B206" s="16" t="s">
        <v>172</v>
      </c>
      <c r="C206" s="57" t="s">
        <v>14</v>
      </c>
      <c r="D206" s="57" t="n">
        <f aca="false">D205</f>
        <v>655.97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07.38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02.79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1002.7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3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3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2897.01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577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384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229.8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440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1.4*12</f>
        <v>407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57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556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384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384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188.48-D32-'отчет 2019'!D32-'отчет 2020'!D32-'отчет 2021'!D32</f>
        <v>-91297.6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233145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33145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800.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5260.9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5260.94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120.83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109.13</v>
      </c>
    </row>
    <row r="198" customFormat="false" ht="12.75" hidden="false" customHeight="false" outlineLevel="0" collapsed="false">
      <c r="A198" s="10"/>
      <c r="B198" s="16" t="s">
        <v>184</v>
      </c>
      <c r="C198" s="57" t="s">
        <v>14</v>
      </c>
      <c r="D198" s="57" t="n">
        <f aca="false">D197</f>
        <v>1109.13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35.64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175.2</v>
      </c>
    </row>
    <row r="202" customFormat="false" ht="12.75" hidden="false" customHeight="false" outlineLevel="0" collapsed="false">
      <c r="A202" s="10"/>
      <c r="B202" s="16" t="s">
        <v>185</v>
      </c>
      <c r="C202" s="57" t="s">
        <v>14</v>
      </c>
      <c r="D202" s="57" t="n">
        <f aca="false">D201</f>
        <v>3175.2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8.22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25.04</v>
      </c>
    </row>
    <row r="206" customFormat="false" ht="12.75" hidden="false" customHeight="false" outlineLevel="0" collapsed="false">
      <c r="A206" s="10"/>
      <c r="B206" s="16" t="s">
        <v>184</v>
      </c>
      <c r="C206" s="57" t="s">
        <v>14</v>
      </c>
      <c r="D206" s="57" t="n">
        <f aca="false">D205</f>
        <v>725.04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109.2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95.77</v>
      </c>
    </row>
    <row r="210" customFormat="false" ht="12.75" hidden="false" customHeight="false" outlineLevel="0" collapsed="false">
      <c r="A210" s="10"/>
      <c r="B210" s="16" t="s">
        <v>184</v>
      </c>
      <c r="C210" s="57" t="s">
        <v>14</v>
      </c>
      <c r="D210" s="57" t="n">
        <f aca="false">D209</f>
        <v>1095.77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36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5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92170.76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3:00Z</dcterms:modified>
  <cp:revision>0</cp:revision>
  <dc:subject/>
  <dc:title/>
</cp:coreProperties>
</file>