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 (2шт)</t>
  </si>
  <si>
    <t xml:space="preserve">февраль</t>
  </si>
  <si>
    <t xml:space="preserve">август</t>
  </si>
  <si>
    <t xml:space="preserve">октябрь, декабрь</t>
  </si>
  <si>
    <t xml:space="preserve">январь, май, июнь, июль, август, сентябрь, ноябрь</t>
  </si>
  <si>
    <t xml:space="preserve">январь, 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53,84м2)</t>
  </si>
  <si>
    <t xml:space="preserve">смена дверных блоков (3шт)</t>
  </si>
  <si>
    <t xml:space="preserve">ООО "ЯрРегионГаз"</t>
  </si>
  <si>
    <t xml:space="preserve">июнь октябрь</t>
  </si>
  <si>
    <t xml:space="preserve">февраль март май июнь сентябрь октябрь ноябрь</t>
  </si>
  <si>
    <t xml:space="preserve">январь мар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844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842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61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6</f>
        <v>1954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5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26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087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087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95.51-D33</f>
        <v>19095.5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177.26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882.87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882.87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558.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417.61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417.61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414.18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833.77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833.77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316.27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186.46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186.46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552.49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13.32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413.3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08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722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99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4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5*12</f>
        <v>39081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914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852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1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1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-D32</f>
        <v>53334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72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59" t="n">
        <v>372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1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4.2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3160.9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2643.0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2643.06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9.02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919.07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919.07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2576.23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3059.27</v>
      </c>
    </row>
    <row r="200" s="57" customFormat="true" ht="12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059.27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568.18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677.02</v>
      </c>
    </row>
    <row r="204" s="57" customFormat="true" ht="12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677.02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968.5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909.31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909.31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8164.72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7214.61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17214.6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8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32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285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5*12</f>
        <v>39665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3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773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522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522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-D32-'отчет 2019'!D32</f>
        <v>-28113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37158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306051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59" t="n">
        <v>6553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87.07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16.03+1309.11</f>
        <v>1325.1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325.1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21.2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851.81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851.81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621.34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171.86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171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592.86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490.33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490.3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02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837.53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837.5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1887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337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641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246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56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5*12</f>
        <v>40833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21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150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5*12</f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76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76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96.75+41163.08+37115.11+41798.68-D32-'отчет 2019'!D32-'отчет 2020'!D32</f>
        <v>-239332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8971.1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7167.55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7167.55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030.6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46.2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46.2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2952.2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2519.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519.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659.1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562.21</v>
      </c>
    </row>
    <row r="205" customFormat="false" ht="12.75" hidden="false" customHeight="false" outlineLevel="0" collapsed="false">
      <c r="A205" s="10"/>
      <c r="B205" s="16" t="s">
        <v>174</v>
      </c>
      <c r="C205" s="56" t="s">
        <v>14</v>
      </c>
      <c r="D205" s="56" t="n">
        <f aca="false">D204</f>
        <v>562.21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011.36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28.38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28.3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260.8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616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18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5654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06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5*12</f>
        <v>42320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700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63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6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09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09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1285.04-D32-'отчет 2019'!D32-'отчет 2020'!D32</f>
        <v>-194020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1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449.5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9583.4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9583.4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25.9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063.71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1063.71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249.21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093.77</v>
      </c>
    </row>
    <row r="201" customFormat="false" ht="12.75" hidden="false" customHeight="false" outlineLevel="0" collapsed="false">
      <c r="A201" s="10"/>
      <c r="B201" s="16" t="s">
        <v>185</v>
      </c>
      <c r="C201" s="56" t="s">
        <v>14</v>
      </c>
      <c r="D201" s="56" t="n">
        <f aca="false">D200</f>
        <v>3093.77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51.21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708.98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708.98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13.61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051.54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1051.5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6577.4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8:05:50Z</dcterms:modified>
  <cp:revision>0</cp:revision>
  <dc:subject/>
  <dc:title/>
</cp:coreProperties>
</file>