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0" uniqueCount="18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7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1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август</t>
  </si>
  <si>
    <t xml:space="preserve">январь, февраль, май, октябрь</t>
  </si>
  <si>
    <t xml:space="preserve">февраль, август, сентябрь</t>
  </si>
  <si>
    <t xml:space="preserve">февраль, июнь, октябрь, декабрь</t>
  </si>
  <si>
    <t xml:space="preserve">Передано в ресурсоснабжающую организацию</t>
  </si>
  <si>
    <t xml:space="preserve">ноябрь</t>
  </si>
  <si>
    <t xml:space="preserve">ООО "ЯрРегионГаз"</t>
  </si>
  <si>
    <t xml:space="preserve">январь февраль май сентябрь октябрь</t>
  </si>
  <si>
    <t xml:space="preserve">май </t>
  </si>
  <si>
    <t xml:space="preserve">апрель декабрь</t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13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6064.0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8898.9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284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63.1*5</f>
        <v>15881.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5076.6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4645.0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31.5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0987.4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0987.4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892.39-D33</f>
        <v>15892.3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1</v>
      </c>
    </row>
    <row r="182" customFormat="false" ht="28.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5" t="s">
        <v>141</v>
      </c>
      <c r="C189" s="55"/>
      <c r="D189" s="55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6" t="s">
        <v>145</v>
      </c>
      <c r="C192" s="56"/>
      <c r="D192" s="56"/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v>880.32</v>
      </c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657.28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f aca="false">D194</f>
        <v>657.28</v>
      </c>
    </row>
    <row r="196" customFormat="false" ht="15" hidden="false" customHeight="false" outlineLevel="0" collapsed="false">
      <c r="A196" s="10"/>
      <c r="B196" s="56" t="s">
        <v>149</v>
      </c>
      <c r="C196" s="56"/>
      <c r="D196" s="56"/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v>408.24</v>
      </c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303.98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f aca="false">D198</f>
        <v>303.98</v>
      </c>
    </row>
    <row r="200" customFormat="false" ht="15" hidden="false" customHeight="false" outlineLevel="0" collapsed="false">
      <c r="A200" s="10"/>
      <c r="B200" s="56" t="s">
        <v>151</v>
      </c>
      <c r="C200" s="56"/>
      <c r="D200" s="56"/>
    </row>
    <row r="201" s="58" customFormat="true" ht="12.75" hidden="false" customHeight="true" outlineLevel="0" collapsed="false">
      <c r="A201" s="10"/>
      <c r="B201" s="16" t="s">
        <v>146</v>
      </c>
      <c r="C201" s="57" t="s">
        <v>14</v>
      </c>
      <c r="D201" s="57" t="n">
        <v>1206.19</v>
      </c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728.09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f aca="false">D202</f>
        <v>728.09</v>
      </c>
    </row>
    <row r="204" customFormat="false" ht="15" hidden="false" customHeight="false" outlineLevel="0" collapsed="false">
      <c r="A204" s="10"/>
      <c r="B204" s="56" t="s">
        <v>152</v>
      </c>
      <c r="C204" s="56"/>
      <c r="D204" s="56"/>
    </row>
    <row r="205" s="58" customFormat="true" ht="12" hidden="false" customHeight="false" outlineLevel="0" collapsed="false">
      <c r="A205" s="10"/>
      <c r="B205" s="16" t="s">
        <v>146</v>
      </c>
      <c r="C205" s="57" t="s">
        <v>14</v>
      </c>
      <c r="D205" s="57" t="n">
        <v>269.82</v>
      </c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162.9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f aca="false">D206</f>
        <v>162.9</v>
      </c>
    </row>
    <row r="208" customFormat="false" ht="15" hidden="false" customHeight="false" outlineLevel="0" collapsed="false">
      <c r="A208" s="10"/>
      <c r="B208" s="56" t="s">
        <v>153</v>
      </c>
      <c r="C208" s="56"/>
      <c r="D208" s="56"/>
    </row>
    <row r="209" s="58" customFormat="true" ht="12" hidden="false" customHeight="false" outlineLevel="0" collapsed="false">
      <c r="A209" s="10"/>
      <c r="B209" s="16" t="s">
        <v>146</v>
      </c>
      <c r="C209" s="57" t="s">
        <v>14</v>
      </c>
      <c r="D209" s="57" t="n">
        <v>404.18</v>
      </c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300.96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f aca="false">D210</f>
        <v>300.96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7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8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59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0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1</v>
      </c>
      <c r="C218" s="17" t="s">
        <v>156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2</v>
      </c>
      <c r="C219" s="17" t="s">
        <v>156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3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082.9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1225.2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0542.6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568.0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63.1*12</f>
        <v>38114.4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5672.6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4636.9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6.31*12</f>
        <v>1035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0635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0635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025.13+39820.93-D32</f>
        <v>52846.0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6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67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60" t="s">
        <v>103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8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9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0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6.25" hidden="false" customHeight="true" outlineLevel="0" collapsed="false">
      <c r="A167" s="10"/>
      <c r="B167" s="36" t="s">
        <v>127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28.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s="58" customFormat="true" ht="12" hidden="false" customHeight="false" outlineLevel="0" collapsed="false">
      <c r="A190" s="10"/>
      <c r="B190" s="16" t="s">
        <v>146</v>
      </c>
      <c r="C190" s="57" t="s">
        <v>14</v>
      </c>
      <c r="D190" s="57" t="n">
        <v>6135.22</v>
      </c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4361.86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4361.86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834.96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778.81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778.81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.75" hidden="false" customHeight="true" outlineLevel="0" collapsed="false">
      <c r="A198" s="10"/>
      <c r="B198" s="16" t="s">
        <v>146</v>
      </c>
      <c r="C198" s="57" t="s">
        <v>14</v>
      </c>
      <c r="D198" s="57" t="n">
        <v>2197.25</v>
      </c>
    </row>
    <row r="199" s="58" customFormat="true" ht="12" hidden="false" customHeight="false" outlineLevel="0" collapsed="false">
      <c r="A199" s="10"/>
      <c r="B199" s="16" t="s">
        <v>147</v>
      </c>
      <c r="C199" s="57" t="s">
        <v>14</v>
      </c>
      <c r="D199" s="57" t="n">
        <v>2595.98</v>
      </c>
    </row>
    <row r="200" s="58" customFormat="true" ht="12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2595.98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v>484.75</v>
      </c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573.95</v>
      </c>
    </row>
    <row r="204" s="58" customFormat="true" ht="12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573.95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826.32</v>
      </c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770.8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770.8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9"/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9"/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9"/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1671.2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5636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3763.0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189.6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63.1*12</f>
        <v>38684.14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7323.6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6287.9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6.31*12</f>
        <v>1035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9984.3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9984.3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025.13+39820.93+39319.73-D32</f>
        <v>92165.7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" hidden="false" customHeight="false" outlineLevel="0" collapsed="false">
      <c r="A116" s="10"/>
      <c r="B116" s="16" t="s">
        <v>35</v>
      </c>
      <c r="C116" s="37" t="s">
        <v>9</v>
      </c>
      <c r="D116" s="60"/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172</v>
      </c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3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7" t="s">
        <v>9</v>
      </c>
      <c r="D135" s="51" t="s">
        <v>174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5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6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10249.26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9982.71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9982.71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871.08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789.69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789.69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2235.66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2003.56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2003.56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505.86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452.62</v>
      </c>
    </row>
    <row r="204" customFormat="false" ht="12.75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452.62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855.18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776.54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776.54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9" t="n">
        <v>2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9" t="n">
        <v>740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6973.8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2007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7751.06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432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63.1*12</f>
        <v>39823.43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4085.8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3050.1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6.31*12</f>
        <v>1035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4895.1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4895.1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025.13+39820.93+39319.73+40657.95-D32</f>
        <v>132823.7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" hidden="false" customHeight="false" outlineLevel="0" collapsed="false">
      <c r="A116" s="10"/>
      <c r="B116" s="16" t="s">
        <v>35</v>
      </c>
      <c r="C116" s="37" t="s">
        <v>9</v>
      </c>
      <c r="D116" s="60"/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3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12436.12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f aca="false">50+10528.42</f>
        <v>10578.42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0578.42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879.09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803.35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803.35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2518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2282.11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2282.11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562.27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509.74</v>
      </c>
    </row>
    <row r="204" customFormat="false" ht="12.75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509.74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862.79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788.34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788.34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9" t="n">
        <v>2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9" t="n">
        <v>2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9" t="n">
        <v>100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91" colorId="64" zoomScale="100" zoomScaleNormal="100" zoomScalePageLayoutView="100" workbookViewId="0">
      <selection pane="topLeft" activeCell="B208" activeCellId="0" sqref="B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6165.4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9360.5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2049.17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6037.9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63.1*12</f>
        <v>41273.44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62367.5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1331.8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35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3158.4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3158.4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85088.29-D32</f>
        <v>185088.2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" hidden="false" customHeight="false" outlineLevel="0" collapsed="false">
      <c r="A116" s="10"/>
      <c r="B116" s="16" t="s">
        <v>35</v>
      </c>
      <c r="C116" s="37" t="s">
        <v>9</v>
      </c>
      <c r="D116" s="60"/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7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3810.7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6915.71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6915.71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960.51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072.89</v>
      </c>
    </row>
    <row r="196" customFormat="false" ht="12.75" hidden="false" customHeight="false" outlineLevel="0" collapsed="false">
      <c r="A196" s="10"/>
      <c r="B196" s="16" t="s">
        <v>178</v>
      </c>
      <c r="C196" s="57" t="s">
        <v>14</v>
      </c>
      <c r="D196" s="57" t="n">
        <f aca="false">D195</f>
        <v>1072.89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2771.45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3061.67</v>
      </c>
    </row>
    <row r="200" customFormat="false" ht="12.75" hidden="false" customHeight="false" outlineLevel="0" collapsed="false">
      <c r="A200" s="10"/>
      <c r="B200" s="16" t="s">
        <v>179</v>
      </c>
      <c r="C200" s="57" t="s">
        <v>14</v>
      </c>
      <c r="D200" s="57" t="n">
        <f aca="false">D199</f>
        <v>3061.67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640.83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701.65</v>
      </c>
    </row>
    <row r="204" customFormat="false" ht="12.75" hidden="false" customHeight="false" outlineLevel="0" collapsed="false">
      <c r="A204" s="10"/>
      <c r="B204" s="16" t="s">
        <v>178</v>
      </c>
      <c r="C204" s="57" t="s">
        <v>14</v>
      </c>
      <c r="D204" s="57" t="n">
        <f aca="false">D203</f>
        <v>701.65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950.04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059.92</v>
      </c>
    </row>
    <row r="208" customFormat="false" ht="12.75" hidden="false" customHeight="false" outlineLevel="0" collapsed="false">
      <c r="A208" s="10"/>
      <c r="B208" s="16" t="s">
        <v>178</v>
      </c>
      <c r="C208" s="57" t="s">
        <v>14</v>
      </c>
      <c r="D208" s="57" t="n">
        <f aca="false">D207</f>
        <v>1059.92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9" t="n">
        <v>8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9" t="n">
        <v>1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9" t="n">
        <v>65334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6T06:24:14Z</dcterms:modified>
  <cp:revision>0</cp:revision>
  <dc:subject/>
  <dc:title/>
</cp:coreProperties>
</file>