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отчет 2021" sheetId="1" state="visible" r:id="rId2"/>
    <sheet name="отчет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09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5</t>
    </r>
    <r>
      <rPr>
        <b val="true"/>
        <sz val="11.5"/>
        <rFont val="Times New Roman"/>
        <family val="1"/>
        <charset val="204"/>
      </rPr>
      <t xml:space="preserve"> от   06</t>
    </r>
    <r>
      <rPr>
        <b val="true"/>
        <u val="single"/>
        <sz val="11.5"/>
        <rFont val="Times New Roman"/>
        <family val="1"/>
        <charset val="204"/>
      </rPr>
      <t xml:space="preserve">.12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36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11936.31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8617.635741935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52.75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51/31*6</f>
        <v>2665.924258064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0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0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11936.31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11936.31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v>0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0084.5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0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0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273.68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0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0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186.18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0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0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1.09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0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v>0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0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0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0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0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0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0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0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0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0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0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0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0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0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1329.3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3708.7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0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3708.78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3708.7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0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3708.78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562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92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11936.31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396925.78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206309.79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1090.55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3924.2*3.6*12</f>
        <v>169525.44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35564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35414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280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150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53217.09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53217.09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18835.94-'отчет 2022'!D31</f>
        <v>18835.94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208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208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73174.53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54177.54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54177.54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4520.72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942.61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942.61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3057.96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1320.25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1320.25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94769.75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61985.1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61985.1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70953.7/37.25</f>
        <v>1904.7973154362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70953.7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56903.06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14050.64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70953.7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56903.06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14050.64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1904.7973154362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48396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38905.3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9490.67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48396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38905.3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9490.67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3.19</f>
        <v>50323.2006269593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60531.01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113611.99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46919.02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60531.01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113611.99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46919.02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0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0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8:37:45Z</dcterms:modified>
  <cp:revision>0</cp:revision>
  <dc:subject/>
  <dc:title/>
</cp:coreProperties>
</file>