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4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л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л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декабрь</t>
  </si>
  <si>
    <t xml:space="preserve">сентябрь, октя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май, октябрь, но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косметический ремонт подъездов (2шт)</t>
  </si>
  <si>
    <t xml:space="preserve">ООО "ЯрРегионГаз"</t>
  </si>
  <si>
    <t xml:space="preserve">март апрель август октябрь ноябрь</t>
  </si>
  <si>
    <t xml:space="preserve">апрель </t>
  </si>
  <si>
    <t xml:space="preserve">январь июнь</t>
  </si>
  <si>
    <t xml:space="preserve">Газ</t>
  </si>
  <si>
    <t xml:space="preserve">смена почтовых ящиков в подъездах</t>
  </si>
  <si>
    <t xml:space="preserve">ремонт козырьков перед подъездами дома</t>
  </si>
  <si>
    <t xml:space="preserve">прочистка вентканалов кв 1,3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156" activeCellId="0" sqref="D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1850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2760.7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9877.6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9211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04204.7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04204.7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7645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67645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325.44-D33</f>
        <v>25325.4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5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5795.94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4912.87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4912.87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259.99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241.89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241.89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259.99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241.89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241.89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266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9620.2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2174.7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640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38.7*12</f>
        <v>39804.70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3904.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3904.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981.9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4981.9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041.77+36943.53-D32</f>
        <v>58985.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8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69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0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1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9868.73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8561.63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8561.63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951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f aca="false">923.64+18.1</f>
        <v>941.74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41.74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46.26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f aca="false">917.87+18.1</f>
        <v>935.97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35.97</v>
      </c>
    </row>
    <row r="210" customFormat="false" ht="15" hidden="false" customHeight="false" outlineLevel="0" collapsed="false">
      <c r="A210" s="9"/>
      <c r="B210" s="55" t="s">
        <v>172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4902.68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3279.2</v>
      </c>
    </row>
    <row r="213" s="57" customFormat="true" ht="12" hidden="false" customHeight="false" outlineLevel="0" collapsed="false">
      <c r="A213" s="9"/>
      <c r="B213" s="15" t="s">
        <v>173</v>
      </c>
      <c r="C213" s="56" t="s">
        <v>14</v>
      </c>
      <c r="D213" s="56" t="n">
        <f aca="false">D212</f>
        <v>3279.2</v>
      </c>
    </row>
    <row r="214" customFormat="false" ht="15" hidden="false" customHeight="false" outlineLevel="0" collapsed="false">
      <c r="A214" s="9"/>
      <c r="B214" s="55" t="s">
        <v>174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33509.89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34941.13</v>
      </c>
    </row>
    <row r="217" s="57" customFormat="true" ht="12" hidden="false" customHeight="false" outlineLevel="0" collapsed="false">
      <c r="A217" s="9"/>
      <c r="B217" s="15" t="s">
        <v>175</v>
      </c>
      <c r="C217" s="56" t="s">
        <v>14</v>
      </c>
      <c r="D217" s="56" t="n">
        <f aca="false">D215</f>
        <v>33509.89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292.9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80403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0139.7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999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38.7*12</f>
        <v>41264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1393.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1393.6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9302.7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9302.7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041.77+36943.53+36675.3-D32</f>
        <v>-32093.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</f>
        <v>127754</v>
      </c>
    </row>
    <row r="33" customFormat="false" ht="12.75" hidden="false" customHeight="false" outlineLevel="0" collapsed="false">
      <c r="A33" s="26"/>
      <c r="B33" s="18" t="s">
        <v>176</v>
      </c>
      <c r="C33" s="27" t="s">
        <v>14</v>
      </c>
      <c r="D33" s="30" t="n">
        <v>127754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9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0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0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9052.4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5508.32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5508.32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992.4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926.25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26.25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13.16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39.89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39.89</v>
      </c>
    </row>
    <row r="210" customFormat="false" ht="15" hidden="false" customHeight="false" outlineLevel="0" collapsed="false">
      <c r="A210" s="9"/>
      <c r="B210" s="55" t="s">
        <v>181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2072.11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9031.23</v>
      </c>
    </row>
    <row r="213" customFormat="false" ht="12.75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1</f>
        <v>32072.11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4068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6453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5032.4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552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38.7*12</f>
        <v>41867.9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81605.9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81605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915.7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915.7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2041.77+36943.53+36675.3+41710.52-D32-'отчет 2020'!D32</f>
        <v>-29376.1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5)</f>
        <v>38993.3</v>
      </c>
    </row>
    <row r="33" customFormat="false" ht="12.75" hidden="false" customHeight="false" outlineLevel="0" collapsed="false">
      <c r="A33" s="26"/>
      <c r="B33" s="18" t="s">
        <v>182</v>
      </c>
      <c r="C33" s="27" t="s">
        <v>14</v>
      </c>
      <c r="D33" s="30" t="n">
        <v>6371</v>
      </c>
    </row>
    <row r="34" customFormat="false" ht="12.75" hidden="false" customHeight="false" outlineLevel="0" collapsed="false">
      <c r="A34" s="26"/>
      <c r="B34" s="18" t="s">
        <v>183</v>
      </c>
      <c r="C34" s="27" t="s">
        <v>14</v>
      </c>
      <c r="D34" s="30" t="n">
        <v>14094</v>
      </c>
    </row>
    <row r="35" customFormat="false" ht="12.75" hidden="false" customHeight="false" outlineLevel="0" collapsed="false">
      <c r="A35" s="26"/>
      <c r="B35" s="18" t="s">
        <v>184</v>
      </c>
      <c r="C35" s="27" t="s">
        <v>14</v>
      </c>
      <c r="D35" s="30" t="n">
        <f aca="false">6176.1*3</f>
        <v>18528.3</v>
      </c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7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7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0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3" t="s">
        <v>127</v>
      </c>
      <c r="C168" s="53"/>
      <c r="D168" s="53"/>
    </row>
    <row r="169" customFormat="false" ht="24" hidden="false" customHeight="false" outlineLevel="0" collapsed="false">
      <c r="A169" s="9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4" t="s">
        <v>142</v>
      </c>
      <c r="C188" s="54"/>
      <c r="D188" s="54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5" t="s">
        <v>146</v>
      </c>
      <c r="C191" s="55"/>
      <c r="D191" s="55"/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23174.92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24321.19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f aca="false">D193</f>
        <v>24321.19</v>
      </c>
    </row>
    <row r="195" customFormat="false" ht="15" hidden="false" customHeight="false" outlineLevel="0" collapsed="false">
      <c r="A195" s="9"/>
      <c r="B195" s="55" t="s">
        <v>150</v>
      </c>
      <c r="C195" s="55"/>
      <c r="D195" s="55"/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006.7</v>
      </c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1057.87</v>
      </c>
    </row>
    <row r="198" customFormat="false" ht="12.75" hidden="false" customHeight="false" outlineLevel="0" collapsed="false">
      <c r="A198" s="9"/>
      <c r="B198" s="15" t="s">
        <v>151</v>
      </c>
      <c r="C198" s="56" t="s">
        <v>14</v>
      </c>
      <c r="D198" s="56" t="n">
        <f aca="false">D197</f>
        <v>1057.87</v>
      </c>
    </row>
    <row r="199" customFormat="false" ht="15" hidden="false" customHeight="false" outlineLevel="0" collapsed="false">
      <c r="A199" s="9"/>
      <c r="B199" s="55" t="s">
        <v>152</v>
      </c>
      <c r="C199" s="55"/>
      <c r="D199" s="55"/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1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025.63</v>
      </c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1078.7</v>
      </c>
    </row>
    <row r="210" customFormat="false" ht="12.75" hidden="false" customHeight="false" outlineLevel="0" collapsed="false">
      <c r="A210" s="9"/>
      <c r="B210" s="15" t="s">
        <v>151</v>
      </c>
      <c r="C210" s="56" t="s">
        <v>14</v>
      </c>
      <c r="D210" s="56" t="n">
        <f aca="false">D209</f>
        <v>1078.7</v>
      </c>
    </row>
    <row r="211" customFormat="false" ht="15" hidden="false" customHeight="false" outlineLevel="0" collapsed="false">
      <c r="A211" s="9"/>
      <c r="B211" s="55" t="s">
        <v>181</v>
      </c>
      <c r="C211" s="55"/>
      <c r="D211" s="55"/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36280.38</v>
      </c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38880.02</v>
      </c>
    </row>
    <row r="214" customFormat="false" ht="12.75" hidden="false" customHeight="false" outlineLevel="0" collapsed="false">
      <c r="A214" s="9"/>
      <c r="B214" s="15" t="s">
        <v>175</v>
      </c>
      <c r="C214" s="56" t="s">
        <v>14</v>
      </c>
      <c r="D214" s="56" t="n">
        <f aca="false">D212</f>
        <v>36280.38</v>
      </c>
    </row>
    <row r="215" customFormat="false" ht="12.75" hidden="false" customHeight="false" outlineLevel="0" collapsed="false">
      <c r="A215" s="10" t="s">
        <v>155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6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8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59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0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1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2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3</v>
      </c>
      <c r="C222" s="16" t="s">
        <v>157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4</v>
      </c>
      <c r="C223" s="16" t="s">
        <v>14</v>
      </c>
      <c r="D223" s="58" t="n">
        <v>0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F210" activeCellId="0" sqref="F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8517.4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5466.9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2284.7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408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838.7*12</f>
        <v>42773.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5198.7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5198.7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8785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8785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3264.87-D32-'отчет 2020'!D32-'отчет 2021'!D32</f>
        <v>6517.569999999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5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85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85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0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3" t="s">
        <v>127</v>
      </c>
      <c r="C168" s="53"/>
      <c r="D168" s="53"/>
    </row>
    <row r="169" customFormat="false" ht="24" hidden="false" customHeight="false" outlineLevel="0" collapsed="false">
      <c r="A169" s="9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4" t="s">
        <v>142</v>
      </c>
      <c r="C188" s="54"/>
      <c r="D188" s="54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5" t="s">
        <v>146</v>
      </c>
      <c r="C191" s="55"/>
      <c r="D191" s="55"/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28786.03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24714.2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f aca="false">D193</f>
        <v>24714.2</v>
      </c>
    </row>
    <row r="195" customFormat="false" ht="15" hidden="false" customHeight="false" outlineLevel="0" collapsed="false">
      <c r="A195" s="9"/>
      <c r="B195" s="55" t="s">
        <v>150</v>
      </c>
      <c r="C195" s="55"/>
      <c r="D195" s="55"/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099.84</v>
      </c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965.74</v>
      </c>
    </row>
    <row r="198" customFormat="false" ht="12.75" hidden="false" customHeight="false" outlineLevel="0" collapsed="false">
      <c r="A198" s="9"/>
      <c r="B198" s="15" t="s">
        <v>186</v>
      </c>
      <c r="C198" s="56" t="s">
        <v>14</v>
      </c>
      <c r="D198" s="56" t="n">
        <f aca="false">D197</f>
        <v>965.74</v>
      </c>
    </row>
    <row r="199" customFormat="false" ht="15" hidden="false" customHeight="false" outlineLevel="0" collapsed="false">
      <c r="A199" s="9"/>
      <c r="B199" s="55" t="s">
        <v>152</v>
      </c>
      <c r="C199" s="55"/>
      <c r="D199" s="55"/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87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86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124.85</v>
      </c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992.19</v>
      </c>
    </row>
    <row r="210" customFormat="false" ht="12.75" hidden="false" customHeight="false" outlineLevel="0" collapsed="false">
      <c r="A210" s="9"/>
      <c r="B210" s="15" t="s">
        <v>186</v>
      </c>
      <c r="C210" s="56" t="s">
        <v>14</v>
      </c>
      <c r="D210" s="56" t="n">
        <f aca="false">D209</f>
        <v>992.19</v>
      </c>
    </row>
    <row r="211" customFormat="false" ht="15" hidden="false" customHeight="false" outlineLevel="0" collapsed="false">
      <c r="A211" s="9"/>
      <c r="B211" s="55" t="s">
        <v>181</v>
      </c>
      <c r="C211" s="55"/>
      <c r="D211" s="55"/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31103.9</v>
      </c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26824.07</v>
      </c>
    </row>
    <row r="214" customFormat="false" ht="12.75" hidden="false" customHeight="false" outlineLevel="0" collapsed="false">
      <c r="A214" s="9"/>
      <c r="B214" s="15" t="s">
        <v>175</v>
      </c>
      <c r="C214" s="56" t="s">
        <v>14</v>
      </c>
      <c r="D214" s="56" t="n">
        <f aca="false">D212</f>
        <v>31103.9</v>
      </c>
    </row>
    <row r="215" customFormat="false" ht="12.75" hidden="false" customHeight="false" outlineLevel="0" collapsed="false">
      <c r="A215" s="10" t="s">
        <v>155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6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8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59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0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1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2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3</v>
      </c>
      <c r="C222" s="16" t="s">
        <v>157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4</v>
      </c>
      <c r="C223" s="16" t="s">
        <v>14</v>
      </c>
      <c r="D223" s="58" t="n">
        <v>45998.77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3:50Z</dcterms:modified>
  <cp:revision>0</cp:revision>
  <dc:subject/>
  <dc:title/>
</cp:coreProperties>
</file>