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 (1шт)</t>
  </si>
  <si>
    <t xml:space="preserve">частичный ремонт кровли (377м2)</t>
  </si>
  <si>
    <t xml:space="preserve">февраль, март, ноябрь</t>
  </si>
  <si>
    <t xml:space="preserve">май, октябрь</t>
  </si>
  <si>
    <t xml:space="preserve">март, октябрь, ноя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ноябрь</t>
  </si>
  <si>
    <t xml:space="preserve">апрель май июнь июль август октябрь декабрь</t>
  </si>
  <si>
    <t xml:space="preserve">январь март ноябрь </t>
  </si>
  <si>
    <t xml:space="preserve">декабрь</t>
  </si>
  <si>
    <t xml:space="preserve">частичный ремонт кровли (6,6м2)</t>
  </si>
  <si>
    <r>
      <rPr>
        <b val="true"/>
        <sz val="10"/>
        <rFont val="Times New Roman"/>
        <family val="1"/>
        <charset val="204"/>
      </rPr>
      <t xml:space="preserve">№   24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202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403.88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357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1.7*6</f>
        <v>11440.7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569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244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5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632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4632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163.58-D33</f>
        <v>13163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929.47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225.2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4225.28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60.51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16.47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16.47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349.9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54.28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154.28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25.96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3.2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3.2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25.96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3.2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3.2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869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7848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7893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716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1.7*12</f>
        <v>23238.9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6641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5991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076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076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-D32</f>
        <v>-219480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94911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90569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7761.28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7121.95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121.9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530.94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526.2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26.2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2354.3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334.27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334.27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398.88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394.66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394.66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398.88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394.66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394.66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9884.74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884.74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9884.7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26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8052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349.1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0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1.7*12</f>
        <v>23596.4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9445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8795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333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333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+27156.14-D32-'отчет 2019'!D32</f>
        <v>-192323.8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6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9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7489.43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7405.72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405.72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545.1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44.04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44.04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401.8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398.8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398.8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12.6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11.99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11.99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12.6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11.99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11.99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833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8069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065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78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1.7*12</f>
        <v>24213.9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8201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7551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17*12</f>
        <v>650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701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701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959.88+264471.09+27156.14+27686.98-D32-'отчет 2019'!D32</f>
        <v>-168869.9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233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423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978.6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2857.35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57.35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565.92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564.7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564.7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2484.06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478.4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478.4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422.1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422.13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22.13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422.1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422.13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22.13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1</v>
      </c>
      <c r="D2" s="63"/>
    </row>
    <row r="3" customFormat="false" ht="12.75" hidden="false" customHeight="fals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12437.78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144647.42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89950.592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29215.26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541.7*12</f>
        <v>25481.568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45417.19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44767.15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650.0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1668.01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1668.01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0959.88+264471.09+27156.14+27686.98+29220.46-D31-'отчет 2019'!D32-'отчет 2021'!D32</f>
        <v>-434687.45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3)</f>
        <v>295038</v>
      </c>
    </row>
    <row r="32" customFormat="false" ht="12.75" hidden="false" customHeight="false" outlineLevel="0" collapsed="false">
      <c r="A32" s="83"/>
      <c r="B32" s="76" t="s">
        <v>182</v>
      </c>
      <c r="C32" s="84" t="s">
        <v>14</v>
      </c>
      <c r="D32" s="85" t="n">
        <v>295038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3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84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5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5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2</v>
      </c>
      <c r="C156" s="97"/>
      <c r="D156" s="97"/>
    </row>
    <row r="157" customFormat="false" ht="25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1</v>
      </c>
      <c r="C163" s="97"/>
      <c r="D163" s="97"/>
    </row>
    <row r="164" customFormat="false" ht="12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3.5" hidden="false" customHeight="true" outlineLevel="0" collapsed="false">
      <c r="A166" s="68"/>
      <c r="B166" s="99" t="s">
        <v>125</v>
      </c>
      <c r="C166" s="99"/>
      <c r="D166" s="99"/>
    </row>
    <row r="167" customFormat="false" ht="25.5" hidden="false" customHeight="false" outlineLevel="0" collapsed="false">
      <c r="A167" s="68"/>
      <c r="B167" s="89" t="s">
        <v>126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7</v>
      </c>
      <c r="C168" s="97"/>
      <c r="D168" s="97"/>
    </row>
    <row r="169" customFormat="false" ht="25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25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25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2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2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3.5" hidden="false" customHeight="true" outlineLevel="0" collapsed="false">
      <c r="A179" s="68"/>
      <c r="B179" s="97" t="s">
        <v>134</v>
      </c>
      <c r="C179" s="97"/>
      <c r="D179" s="97"/>
    </row>
    <row r="180" customFormat="false" ht="12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2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2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3.5" hidden="false" customHeight="true" outlineLevel="0" collapsed="false">
      <c r="A186" s="68"/>
      <c r="B186" s="100" t="s">
        <v>140</v>
      </c>
      <c r="C186" s="100"/>
      <c r="D186" s="100"/>
    </row>
    <row r="187" customFormat="false" ht="12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3.5" hidden="false" customHeight="true" outlineLevel="0" collapsed="false">
      <c r="A189" s="68"/>
      <c r="B189" s="101" t="s">
        <v>144</v>
      </c>
      <c r="C189" s="101"/>
      <c r="D189" s="101"/>
    </row>
    <row r="190" customFormat="false" ht="12.75" hidden="false" customHeight="false" outlineLevel="0" collapsed="false">
      <c r="A190" s="68"/>
      <c r="B190" s="73" t="s">
        <v>145</v>
      </c>
      <c r="C190" s="90" t="s">
        <v>14</v>
      </c>
      <c r="D190" s="90" t="n">
        <v>2561.86</v>
      </c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326.71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3326.71</v>
      </c>
    </row>
    <row r="193" customFormat="false" ht="13.5" hidden="false" customHeight="false" outlineLevel="0" collapsed="false">
      <c r="A193" s="68"/>
      <c r="B193" s="101" t="s">
        <v>148</v>
      </c>
      <c r="C193" s="101"/>
      <c r="D193" s="101"/>
    </row>
    <row r="194" customFormat="false" ht="12.75" hidden="false" customHeight="false" outlineLevel="0" collapsed="false">
      <c r="A194" s="68"/>
      <c r="B194" s="73" t="s">
        <v>145</v>
      </c>
      <c r="C194" s="90" t="s">
        <v>14</v>
      </c>
      <c r="D194" s="90" t="n">
        <v>593.95</v>
      </c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588.74</v>
      </c>
    </row>
    <row r="196" customFormat="false" ht="12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588.74</v>
      </c>
    </row>
    <row r="197" customFormat="false" ht="13.5" hidden="false" customHeight="false" outlineLevel="0" collapsed="false">
      <c r="A197" s="68"/>
      <c r="B197" s="101" t="s">
        <v>150</v>
      </c>
      <c r="C197" s="101"/>
      <c r="D197" s="101"/>
    </row>
    <row r="198" customFormat="false" ht="12.75" hidden="false" customHeight="false" outlineLevel="0" collapsed="false">
      <c r="A198" s="68"/>
      <c r="B198" s="73" t="s">
        <v>145</v>
      </c>
      <c r="C198" s="90" t="s">
        <v>14</v>
      </c>
      <c r="D198" s="90" t="n">
        <v>2600.56</v>
      </c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2582.98</v>
      </c>
    </row>
    <row r="200" customFormat="false" ht="12.75" hidden="false" customHeight="false" outlineLevel="0" collapsed="false">
      <c r="A200" s="68"/>
      <c r="B200" s="73" t="s">
        <v>151</v>
      </c>
      <c r="C200" s="90" t="s">
        <v>14</v>
      </c>
      <c r="D200" s="90" t="n">
        <f aca="false">D199</f>
        <v>2582.98</v>
      </c>
    </row>
    <row r="201" customFormat="false" ht="13.5" hidden="false" customHeight="false" outlineLevel="0" collapsed="false">
      <c r="A201" s="68"/>
      <c r="B201" s="101" t="s">
        <v>152</v>
      </c>
      <c r="C201" s="101"/>
      <c r="D201" s="101"/>
    </row>
    <row r="202" customFormat="false" ht="12.75" hidden="false" customHeight="false" outlineLevel="0" collapsed="false">
      <c r="A202" s="68"/>
      <c r="B202" s="73" t="s">
        <v>145</v>
      </c>
      <c r="C202" s="90" t="s">
        <v>14</v>
      </c>
      <c r="D202" s="90" t="n">
        <v>440.88</v>
      </c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436.21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436.21</v>
      </c>
    </row>
    <row r="205" customFormat="false" ht="13.5" hidden="false" customHeight="false" outlineLevel="0" collapsed="false">
      <c r="A205" s="68"/>
      <c r="B205" s="101" t="s">
        <v>154</v>
      </c>
      <c r="C205" s="101"/>
      <c r="D205" s="101"/>
    </row>
    <row r="206" customFormat="false" ht="12.75" hidden="false" customHeight="false" outlineLevel="0" collapsed="false">
      <c r="A206" s="68"/>
      <c r="B206" s="73" t="s">
        <v>145</v>
      </c>
      <c r="C206" s="90" t="s">
        <v>14</v>
      </c>
      <c r="D206" s="90" t="n">
        <v>440.88</v>
      </c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436.21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436.21</v>
      </c>
    </row>
    <row r="209" customFormat="false" ht="12.75" hidden="false" customHeight="false" outlineLevel="0" collapsed="false">
      <c r="A209" s="69" t="s">
        <v>155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6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8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59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0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1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2</v>
      </c>
      <c r="C215" s="74" t="s">
        <v>157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3</v>
      </c>
      <c r="C216" s="74" t="s">
        <v>157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4</v>
      </c>
      <c r="C217" s="74" t="s">
        <v>14</v>
      </c>
      <c r="D217" s="51" t="n">
        <v>16342.05</v>
      </c>
    </row>
    <row r="219" customFormat="false" ht="12.75" hidden="false" customHeight="false" outlineLevel="0" collapsed="false">
      <c r="B219" s="60" t="s">
        <v>165</v>
      </c>
      <c r="D219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51:39Z</cp:lastPrinted>
  <dcterms:modified xsi:type="dcterms:W3CDTF">2023-02-21T11:20:46Z</dcterms:modified>
  <cp:revision>0</cp:revision>
  <dc:subject/>
  <dc:title/>
</cp:coreProperties>
</file>