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одоотведени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холодного водоснабжения в подвале (24,47м)</t>
  </si>
  <si>
    <t xml:space="preserve">февраль</t>
  </si>
  <si>
    <t xml:space="preserve">январь, апрель, август, октябрь, декабрь</t>
  </si>
  <si>
    <t xml:space="preserve">январь, апрель, май, июль, октябрь, ноябрь</t>
  </si>
  <si>
    <t xml:space="preserve">февраль, 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ГВС квартиры 3 (6,68м)</t>
  </si>
  <si>
    <t xml:space="preserve">смена трубопроводов системы горячего и холодного водоснабжения в подвале (149,26м)</t>
  </si>
  <si>
    <t xml:space="preserve">ООО "ЯрРегионГаз"</t>
  </si>
  <si>
    <t xml:space="preserve">февраль апрель июнь октябрь </t>
  </si>
  <si>
    <t xml:space="preserve">февраль март июнь август ноябрь</t>
  </si>
  <si>
    <t xml:space="preserve">февраль апрель декабрь</t>
  </si>
  <si>
    <t xml:space="preserve">смена стояка холодного водоснабжения кв. 10,13,16</t>
  </si>
  <si>
    <t xml:space="preserve">частичный ремонт межпанельных швов кв. 1,4,6,7 (158м)</t>
  </si>
  <si>
    <t xml:space="preserve">ремонт потолка подъезда №2</t>
  </si>
  <si>
    <t xml:space="preserve">замена входных дверей в подъезд №2</t>
  </si>
  <si>
    <t xml:space="preserve">частичный ремонт кровли над кв 25 и подъездом №1 (363,56м2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547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753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847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55.1*4</f>
        <v>19947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045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503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4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7502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16462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29.65-D33</f>
        <v>-29531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48960.79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 t="s">
        <v>46</v>
      </c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878.5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403.82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403.82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627.7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36.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36.5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225.4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352.06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352.06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497.66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02.41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302.41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621.57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32.28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432.28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748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87405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0730.3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833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55.1*12</f>
        <v>59841.2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3394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1768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5.51*12</f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759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759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22.32+62754.88-D32-'отчет 2018'!D33</f>
        <v>-12694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0711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40711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60" t="s">
        <v>171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2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15822.38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12279.15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2279.15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540.08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1440.28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440.2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4053.67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4765.74</v>
      </c>
    </row>
    <row r="200" s="58" customFormat="true" ht="12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4765.74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94.12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054.26</v>
      </c>
    </row>
    <row r="204" s="58" customFormat="true" ht="12" hidden="false" customHeight="false" outlineLevel="0" collapsed="false">
      <c r="A204" s="10"/>
      <c r="B204" s="16" t="s">
        <v>173</v>
      </c>
      <c r="C204" s="57" t="s">
        <v>14</v>
      </c>
      <c r="D204" s="57" t="n">
        <f aca="false">D203</f>
        <v>1054.2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524.18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425.45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1425.45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2817.13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1704.25</v>
      </c>
    </row>
    <row r="212" s="58" customFormat="true" ht="12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21704.2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385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6395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850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809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55.1*12</f>
        <v>60735.5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9801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8175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5.51*12</f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978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978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22.32+62754.88+69065.21-D32-'отчет 2018'!D33-'отчет 2019'!D32</f>
        <v>-196348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52719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31" t="n">
        <v>12638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31" t="n">
        <v>240081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4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60" t="s">
        <v>18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01.4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71.92+13704.5</f>
        <v>13876.4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876.4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606.7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626.8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626.8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124.5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177.38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4177.38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33.0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41.19</v>
      </c>
    </row>
    <row r="205" customFormat="false" ht="12.75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941.1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577.1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600.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600.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7856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26.7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8561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6276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9761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55.1*12</f>
        <v>62524.3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9858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8232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5.51*12</f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32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32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22.32+62754.88+69065.21+73600.21-D32-'отчет 2018'!D33-'отчет 2019'!D32-'отчет 2020'!D32</f>
        <v>-324229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20148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17563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31" t="n">
        <v>138783</v>
      </c>
    </row>
    <row r="35" customFormat="false" ht="15" hidden="false" customHeight="false" outlineLevel="0" collapsed="false">
      <c r="A35" s="27"/>
      <c r="B35" s="19" t="s">
        <v>184</v>
      </c>
      <c r="C35" s="28" t="s">
        <v>14</v>
      </c>
      <c r="D35" s="31" t="n">
        <v>15655</v>
      </c>
    </row>
    <row r="36" customFormat="false" ht="15" hidden="false" customHeight="false" outlineLevel="0" collapsed="false">
      <c r="A36" s="27"/>
      <c r="B36" s="19" t="s">
        <v>185</v>
      </c>
      <c r="C36" s="28" t="s">
        <v>14</v>
      </c>
      <c r="D36" s="31" t="n">
        <v>29480</v>
      </c>
    </row>
    <row r="37" customFormat="false" ht="15" hidden="false" customHeight="false" outlineLevel="0" collapsed="false">
      <c r="A37" s="10" t="n">
        <v>22</v>
      </c>
      <c r="B37" s="32" t="s">
        <v>33</v>
      </c>
      <c r="C37" s="33"/>
      <c r="D37" s="34"/>
    </row>
    <row r="38" customFormat="false" ht="48" hidden="false" customHeight="false" outlineLevel="0" collapsed="false">
      <c r="A38" s="10"/>
      <c r="B38" s="36" t="s">
        <v>34</v>
      </c>
      <c r="C38" s="37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8" t="s">
        <v>37</v>
      </c>
    </row>
    <row r="40" customFormat="false" ht="36" hidden="false" customHeight="false" outlineLevel="0" collapsed="false">
      <c r="A40" s="10"/>
      <c r="B40" s="36" t="s">
        <v>38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9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38" t="s">
        <v>37</v>
      </c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1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2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37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7" t="s">
        <v>9</v>
      </c>
      <c r="D52" s="38" t="s">
        <v>37</v>
      </c>
    </row>
    <row r="53" customFormat="false" ht="12.75" hidden="false" customHeight="false" outlineLevel="0" collapsed="false">
      <c r="A53" s="10"/>
      <c r="B53" s="40" t="s">
        <v>45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8" t="s">
        <v>37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38" t="s">
        <v>37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38" t="s">
        <v>37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37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38" t="s">
        <v>37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38" t="s">
        <v>37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38" t="s">
        <v>37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6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6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38" t="s">
        <v>37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38" t="s">
        <v>37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8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60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6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8251.13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8107.7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8107.7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621.59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713.94</v>
      </c>
    </row>
    <row r="199" customFormat="false" ht="12.75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1713.9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4645.18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4856.32</v>
      </c>
    </row>
    <row r="203" customFormat="false" ht="12.75" hidden="false" customHeight="false" outlineLevel="0" collapsed="false">
      <c r="A203" s="10"/>
      <c r="B203" s="16" t="s">
        <v>173</v>
      </c>
      <c r="C203" s="57" t="s">
        <v>14</v>
      </c>
      <c r="D203" s="57" t="n">
        <f aca="false">D202</f>
        <v>4856.32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1036.88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084.55</v>
      </c>
    </row>
    <row r="207" customFormat="false" ht="12.75" hidden="false" customHeight="false" outlineLevel="0" collapsed="false">
      <c r="A207" s="10"/>
      <c r="B207" s="16" t="s">
        <v>173</v>
      </c>
      <c r="C207" s="57" t="s">
        <v>14</v>
      </c>
      <c r="D207" s="57" t="n">
        <f aca="false">D206</f>
        <v>1084.55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591.29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680.75</v>
      </c>
    </row>
    <row r="211" customFormat="false" ht="12.75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1680.7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3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1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14515.92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B204" activeCellId="0" sqref="B204: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78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857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1800.0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1974.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355.1*12</f>
        <v>64800.8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5412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3785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26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342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342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8603.47-D32-'отчет 2018'!D33-'отчет 2019'!D32-'отчет 2020'!D32-'отчет 2021'!D32</f>
        <v>-769350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514082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31" t="n">
        <v>514082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3</v>
      </c>
      <c r="C37" s="33"/>
      <c r="D37" s="34"/>
    </row>
    <row r="38" customFormat="false" ht="48" hidden="false" customHeight="false" outlineLevel="0" collapsed="false">
      <c r="A38" s="10"/>
      <c r="B38" s="36" t="s">
        <v>34</v>
      </c>
      <c r="C38" s="37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8" t="s">
        <v>37</v>
      </c>
    </row>
    <row r="40" customFormat="false" ht="36" hidden="false" customHeight="false" outlineLevel="0" collapsed="false">
      <c r="A40" s="10"/>
      <c r="B40" s="36" t="s">
        <v>38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9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38" t="s">
        <v>37</v>
      </c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1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2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37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7" t="s">
        <v>9</v>
      </c>
      <c r="D52" s="38" t="s">
        <v>37</v>
      </c>
    </row>
    <row r="53" customFormat="false" ht="12.75" hidden="false" customHeight="false" outlineLevel="0" collapsed="false">
      <c r="A53" s="10"/>
      <c r="B53" s="40" t="s">
        <v>45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8" t="s">
        <v>37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38" t="s">
        <v>37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38" t="s">
        <v>37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37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38" t="s">
        <v>37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38" t="s">
        <v>37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38" t="s">
        <v>37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6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6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38" t="s">
        <v>37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38" t="s">
        <v>37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87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60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6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7205.72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7400.75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7400.7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771.18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671.66</v>
      </c>
    </row>
    <row r="199" customFormat="false" ht="12.75" hidden="false" customHeight="false" outlineLevel="0" collapsed="false">
      <c r="A199" s="10"/>
      <c r="B199" s="16" t="s">
        <v>188</v>
      </c>
      <c r="C199" s="57" t="s">
        <v>14</v>
      </c>
      <c r="D199" s="57" t="n">
        <f aca="false">D198</f>
        <v>1671.66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5112.59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4795.57</v>
      </c>
    </row>
    <row r="203" customFormat="false" ht="12.75" hidden="false" customHeight="false" outlineLevel="0" collapsed="false">
      <c r="A203" s="10"/>
      <c r="B203" s="16" t="s">
        <v>189</v>
      </c>
      <c r="C203" s="57" t="s">
        <v>14</v>
      </c>
      <c r="D203" s="57" t="n">
        <f aca="false">D202</f>
        <v>4795.57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1181.71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103.2</v>
      </c>
    </row>
    <row r="207" customFormat="false" ht="12.75" hidden="false" customHeight="false" outlineLevel="0" collapsed="false">
      <c r="A207" s="10"/>
      <c r="B207" s="16" t="s">
        <v>188</v>
      </c>
      <c r="C207" s="57" t="s">
        <v>14</v>
      </c>
      <c r="D207" s="57" t="n">
        <f aca="false">D206</f>
        <v>1103.2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752.03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653.25</v>
      </c>
    </row>
    <row r="211" customFormat="false" ht="12.75" hidden="false" customHeight="false" outlineLevel="0" collapsed="false">
      <c r="A211" s="10"/>
      <c r="B211" s="16" t="s">
        <v>188</v>
      </c>
      <c r="C211" s="57" t="s">
        <v>14</v>
      </c>
      <c r="D211" s="57" t="n">
        <f aca="false">D210</f>
        <v>1653.2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6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1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3756.31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22:18Z</dcterms:modified>
  <cp:revision>0</cp:revision>
  <dc:subject/>
  <dc:title/>
</cp:coreProperties>
</file>