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крылец</t>
  </si>
  <si>
    <t xml:space="preserve">19,5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канализационных труб в подвале (35,9м)</t>
  </si>
  <si>
    <t xml:space="preserve">ремонт горячего водоснабжения </t>
  </si>
  <si>
    <t xml:space="preserve">ремонт отмостки и входных площадок (162,8м2)</t>
  </si>
  <si>
    <t xml:space="preserve">ремонт горячего водоснабжения в подвале (71,4м)</t>
  </si>
  <si>
    <t xml:space="preserve">июль</t>
  </si>
  <si>
    <t xml:space="preserve">апрель октябрь ноябрь</t>
  </si>
  <si>
    <t xml:space="preserve">ООО "РЭУ№2"</t>
  </si>
  <si>
    <t xml:space="preserve">май август сентябрь октябрь ноябрь декабрь</t>
  </si>
  <si>
    <t xml:space="preserve">январь февраль март апрель май август сентябрь декабрь</t>
  </si>
  <si>
    <t xml:space="preserve">январь март май июнь ию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74,1м)</t>
  </si>
  <si>
    <t xml:space="preserve">частичный ремонт кровли (93м2)</t>
  </si>
  <si>
    <t xml:space="preserve">апрель май июнь сентябрь</t>
  </si>
  <si>
    <t xml:space="preserve">март</t>
  </si>
  <si>
    <t xml:space="preserve">март август октябрь ноябрь декабрь</t>
  </si>
  <si>
    <t xml:space="preserve">январь февраль март апрель май июнь июль август сентябрь октябрь ноябрь декабрь</t>
  </si>
  <si>
    <t xml:space="preserve">май июль август</t>
  </si>
  <si>
    <t xml:space="preserve">поверка прибора учета</t>
  </si>
  <si>
    <t xml:space="preserve">прочистка вентканалов кв 5</t>
  </si>
  <si>
    <t xml:space="preserve">замена окон в подъездах дома </t>
  </si>
  <si>
    <t xml:space="preserve">поверка ОДПУ тепловой энергии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38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2142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1237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826.3*8</f>
        <v>78005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7529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583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95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3856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30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165.41-D33</f>
        <v>64713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20452.4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25.5" hidden="false" customHeight="false" outlineLevel="0" collapsed="false">
      <c r="A155" s="10"/>
      <c r="B155" s="16" t="s">
        <v>37</v>
      </c>
      <c r="C155" s="37" t="s">
        <v>9</v>
      </c>
      <c r="D155" s="54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1112.7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7760.88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7760.8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2218.47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1855.4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1855.4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5783.75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5490.3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5490.3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1230.15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1167.7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67.7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2218.47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1855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1855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8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575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596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98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563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826.3*12</f>
        <v>120400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63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29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214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214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-D32-'отчет 2018'!D33</f>
        <v>-340026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528299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8647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61" t="n">
        <v>10990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61" t="n">
        <v>335425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61" t="n">
        <v>153237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 t="s">
        <v>173</v>
      </c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7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25.5" hidden="false" customHeight="tru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30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26.25" hidden="false" customHeight="true" outlineLevel="0" collapsed="false">
      <c r="A138" s="10"/>
      <c r="B138" s="16" t="s">
        <v>37</v>
      </c>
      <c r="C138" s="37" t="s">
        <v>9</v>
      </c>
      <c r="D138" s="51" t="s">
        <v>17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25.5" hidden="false" customHeight="false" outlineLevel="0" collapsed="false">
      <c r="A142" s="10"/>
      <c r="B142" s="16" t="s">
        <v>37</v>
      </c>
      <c r="C142" s="37" t="s">
        <v>9</v>
      </c>
      <c r="D142" s="62" t="s">
        <v>17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99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99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99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54" t="s">
        <v>178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20462.14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19630.69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9630.69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019.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1.49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1.49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f aca="false">15901.13+0</f>
        <v>15901.13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f aca="false">16446.79+99.85</f>
        <v>16546.64</v>
      </c>
    </row>
    <row r="203" s="59" customFormat="true" ht="12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6546.6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3385.77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f aca="false">3501.67+21.25</f>
        <v>3522.92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522.9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019.2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941.49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41.49</v>
      </c>
    </row>
    <row r="212" customFormat="false" ht="15" hidden="false" customHeight="false" outlineLevel="0" collapsed="false">
      <c r="A212" s="10"/>
      <c r="B212" s="57" t="s">
        <v>180</v>
      </c>
      <c r="C212" s="57"/>
      <c r="D212" s="57"/>
    </row>
    <row r="213" s="59" customFormat="true" ht="12" hidden="false" customHeight="false" outlineLevel="0" collapsed="false">
      <c r="A213" s="10"/>
      <c r="B213" s="16" t="s">
        <v>149</v>
      </c>
      <c r="C213" s="58" t="s">
        <v>14</v>
      </c>
      <c r="D213" s="58" t="n">
        <v>40137.23</v>
      </c>
    </row>
    <row r="214" s="59" customFormat="true" ht="12" hidden="false" customHeight="false" outlineLevel="0" collapsed="false">
      <c r="A214" s="10"/>
      <c r="B214" s="16" t="s">
        <v>150</v>
      </c>
      <c r="C214" s="58" t="s">
        <v>14</v>
      </c>
      <c r="D214" s="58" t="n">
        <v>39024.35</v>
      </c>
    </row>
    <row r="215" s="59" customFormat="true" ht="12" hidden="false" customHeight="false" outlineLevel="0" collapsed="false">
      <c r="A215" s="10"/>
      <c r="B215" s="16" t="s">
        <v>181</v>
      </c>
      <c r="C215" s="58" t="s">
        <v>14</v>
      </c>
      <c r="D215" s="58" t="n">
        <f aca="false">D214</f>
        <v>39024.35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60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60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60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60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7280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95445.4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617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826.3*12</f>
        <v>125657.2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99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560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887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887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-D32-'отчет 2018'!D33-'отчет 2019'!D32</f>
        <v>-471395.3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267948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120423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47525</v>
      </c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184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4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 t="s">
        <v>186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38.25" hidden="false" customHeight="false" outlineLevel="0" collapsed="false">
      <c r="A142" s="10"/>
      <c r="B142" s="16" t="s">
        <v>37</v>
      </c>
      <c r="C142" s="37" t="s">
        <v>9</v>
      </c>
      <c r="D142" s="62" t="s">
        <v>187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 t="s">
        <v>188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5952.77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13530.11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13530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112.68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2901.14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01.14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5703.43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5383.16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5383.16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1221.5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1153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1153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112.68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2901.14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901.14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7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81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494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4851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2785.0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211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826.3*12</f>
        <v>127522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6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82.63*12</f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936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936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3519.97+135204.79+136579.28+144327.61-D32-'отчет 2018'!D33-'отчет 2019'!D32-'отчет 2020'!D32</f>
        <v>-350232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6)</f>
        <v>23164.37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61" t="n">
        <v>16988.27</v>
      </c>
    </row>
    <row r="34" customFormat="false" ht="15" hidden="false" customHeight="false" outlineLevel="0" collapsed="false">
      <c r="A34" s="27"/>
      <c r="B34" s="19" t="s">
        <v>190</v>
      </c>
      <c r="C34" s="28" t="s">
        <v>14</v>
      </c>
      <c r="D34" s="61" t="n">
        <v>6176.1</v>
      </c>
    </row>
    <row r="36" customFormat="false" ht="15" hidden="false" customHeight="false" outlineLevel="0" collapsed="false">
      <c r="A36" s="27"/>
      <c r="B36" s="19"/>
      <c r="C36" s="28"/>
      <c r="D36" s="6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5</v>
      </c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5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5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3</v>
      </c>
    </row>
    <row r="141" customFormat="false" ht="24" hidden="false" customHeight="false" outlineLevel="0" collapsed="false">
      <c r="A141" s="10"/>
      <c r="B141" s="36" t="s">
        <v>104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62"/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27738.7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v>24047.38</v>
      </c>
    </row>
    <row r="195" customFormat="false" ht="12.75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24047.38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3249.12</v>
      </c>
    </row>
    <row r="198" customFormat="false" ht="12.75" hidden="false" customHeight="false" outlineLevel="0" collapsed="false">
      <c r="A198" s="10"/>
      <c r="B198" s="16" t="s">
        <v>150</v>
      </c>
      <c r="C198" s="58" t="s">
        <v>14</v>
      </c>
      <c r="D198" s="58" t="n">
        <v>3152.45</v>
      </c>
    </row>
    <row r="199" customFormat="false" ht="12.75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3152.45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41.12</v>
      </c>
    </row>
    <row r="202" customFormat="false" ht="12.75" hidden="false" customHeight="false" outlineLevel="0" collapsed="false">
      <c r="A202" s="10"/>
      <c r="B202" s="16" t="s">
        <v>150</v>
      </c>
      <c r="C202" s="58" t="s">
        <v>14</v>
      </c>
      <c r="D202" s="58" t="n">
        <v>142.4</v>
      </c>
    </row>
    <row r="203" customFormat="false" ht="12.75" hidden="false" customHeight="false" outlineLevel="0" collapsed="false">
      <c r="A203" s="10"/>
      <c r="B203" s="16" t="s">
        <v>179</v>
      </c>
      <c r="C203" s="58" t="s">
        <v>14</v>
      </c>
      <c r="D203" s="58" t="n">
        <f aca="false">D202</f>
        <v>142.4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9.9</v>
      </c>
    </row>
    <row r="206" customFormat="false" ht="12.75" hidden="false" customHeight="false" outlineLevel="0" collapsed="false">
      <c r="A206" s="10"/>
      <c r="B206" s="16" t="s">
        <v>150</v>
      </c>
      <c r="C206" s="58" t="s">
        <v>14</v>
      </c>
      <c r="D206" s="58" t="n">
        <v>31.52</v>
      </c>
    </row>
    <row r="207" customFormat="false" ht="12.75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31.52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249.12</v>
      </c>
    </row>
    <row r="210" customFormat="false" ht="12.75" hidden="false" customHeight="false" outlineLevel="0" collapsed="false">
      <c r="A210" s="10"/>
      <c r="B210" s="16" t="s">
        <v>150</v>
      </c>
      <c r="C210" s="58" t="s">
        <v>14</v>
      </c>
      <c r="D210" s="58" t="n">
        <v>3152.45</v>
      </c>
    </row>
    <row r="211" customFormat="false" ht="12.75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3152.45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 t="n">
        <v>2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3742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67031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2473.6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3812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826.3*12</f>
        <v>130744.6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79638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7624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91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1134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1134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44906.55-D32-'отчет 2018'!D33-'отчет 2019'!D32-'отчет 2020'!D32-'отчет 2021'!D32</f>
        <v>-498548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303591.39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61" t="n">
        <v>275100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61" t="n">
        <v>28491.39</v>
      </c>
    </row>
    <row r="35" customFormat="false" ht="15" hidden="false" customHeight="false" outlineLevel="0" collapsed="false">
      <c r="A35" s="27"/>
      <c r="B35" s="19"/>
      <c r="C35" s="28"/>
      <c r="D35" s="6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9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93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6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32946.5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33692.1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33692.1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3392.13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3414.92</v>
      </c>
    </row>
    <row r="198" customFormat="false" ht="12.75" hidden="false" customHeight="false" outlineLevel="0" collapsed="false">
      <c r="A198" s="10"/>
      <c r="B198" s="16" t="s">
        <v>194</v>
      </c>
      <c r="C198" s="58" t="s">
        <v>14</v>
      </c>
      <c r="D198" s="58" t="n">
        <f aca="false">D197</f>
        <v>3414.92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170.75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663.19</v>
      </c>
    </row>
    <row r="202" customFormat="false" ht="12.75" hidden="false" customHeight="false" outlineLevel="0" collapsed="false">
      <c r="A202" s="10"/>
      <c r="B202" s="16" t="s">
        <v>179</v>
      </c>
      <c r="C202" s="58" t="s">
        <v>14</v>
      </c>
      <c r="D202" s="58" t="n">
        <f aca="false">D201</f>
        <v>663.19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5.34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140.8</v>
      </c>
    </row>
    <row r="206" customFormat="false" ht="12.75" hidden="false" customHeight="false" outlineLevel="0" collapsed="false">
      <c r="A206" s="10"/>
      <c r="B206" s="16" t="s">
        <v>194</v>
      </c>
      <c r="C206" s="58" t="s">
        <v>14</v>
      </c>
      <c r="D206" s="58" t="n">
        <f aca="false">D205</f>
        <v>140.8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392.13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3414.92</v>
      </c>
    </row>
    <row r="210" customFormat="false" ht="12.75" hidden="false" customHeight="false" outlineLevel="0" collapsed="false">
      <c r="A210" s="10"/>
      <c r="B210" s="16" t="s">
        <v>194</v>
      </c>
      <c r="C210" s="58" t="s">
        <v>14</v>
      </c>
      <c r="D210" s="58" t="n">
        <f aca="false">D209</f>
        <v>3414.92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87020.87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4:18Z</dcterms:modified>
  <cp:revision>0</cp:revision>
  <dc:subject/>
  <dc:title/>
</cp:coreProperties>
</file>