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9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ройство козырька над балконом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апрель май</t>
  </si>
  <si>
    <t xml:space="preserve">29. Вывоз мусора (коммунальная услуга)</t>
  </si>
  <si>
    <t xml:space="preserve">Передано в ООО "Хартия"</t>
  </si>
  <si>
    <t xml:space="preserve">май ок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1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869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05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241.5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337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3085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0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441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441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73.2-D33</f>
        <v>2324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8949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7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6</v>
      </c>
    </row>
    <row r="167" customFormat="false" ht="12.75" hidden="false" customHeight="false" outlineLevel="0" collapsed="false">
      <c r="A167" s="10"/>
      <c r="B167" s="16" t="s">
        <v>37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6</v>
      </c>
    </row>
    <row r="169" customFormat="false" ht="12.75" hidden="false" customHeight="false" outlineLevel="0" collapsed="false">
      <c r="A169" s="10"/>
      <c r="B169" s="16" t="s">
        <v>37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7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3790.89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2906.09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2906.09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263.65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201.72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201.72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550.26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309.3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309.3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83.53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62.21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62.21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197.92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172.23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172.23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59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59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050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168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914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2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63.1*12</f>
        <v>17232.7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693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25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52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52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-D32-'отчет 2018'!D33</f>
        <v>19778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60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62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3206.83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2842.96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2842.96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357.9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336.84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36.8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973.56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072.83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072.83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129.6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166.63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166.6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210.72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208.49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08.49</v>
      </c>
    </row>
    <row r="203" customFormat="false" ht="15" hidden="false" customHeight="false" outlineLevel="0" collapsed="false">
      <c r="A203" s="10"/>
      <c r="B203" s="56" t="s">
        <v>163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64</v>
      </c>
      <c r="C206" s="57" t="s">
        <v>14</v>
      </c>
      <c r="D206" s="57" t="n">
        <f aca="false">D205</f>
        <v>0</v>
      </c>
    </row>
    <row r="207" customFormat="false" ht="12.75" hidden="false" customHeight="false" outlineLevel="0" collapsed="false">
      <c r="A207" s="11" t="s">
        <v>149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0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0</v>
      </c>
      <c r="B209" s="16" t="s">
        <v>152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1</v>
      </c>
      <c r="B210" s="16" t="s">
        <v>153</v>
      </c>
      <c r="C210" s="17" t="s">
        <v>151</v>
      </c>
      <c r="D210" s="39" t="s">
        <v>9</v>
      </c>
    </row>
    <row r="211" customFormat="false" ht="12.75" hidden="false" customHeight="false" outlineLevel="0" collapsed="false">
      <c r="A211" s="10" t="n">
        <v>32</v>
      </c>
      <c r="B211" s="16" t="s">
        <v>154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6</v>
      </c>
      <c r="C213" s="17" t="s">
        <v>151</v>
      </c>
      <c r="D213" s="59"/>
    </row>
    <row r="214" customFormat="false" ht="12.75" hidden="false" customHeight="false" outlineLevel="0" collapsed="false">
      <c r="A214" s="10" t="n">
        <v>34</v>
      </c>
      <c r="B214" s="16" t="s">
        <v>157</v>
      </c>
      <c r="C214" s="17" t="s">
        <v>151</v>
      </c>
      <c r="D214" s="59"/>
    </row>
    <row r="215" customFormat="false" ht="12.75" hidden="false" customHeight="false" outlineLevel="0" collapsed="false">
      <c r="A215" s="10" t="n">
        <v>35</v>
      </c>
      <c r="B215" s="19" t="s">
        <v>158</v>
      </c>
      <c r="C215" s="17" t="s">
        <v>14</v>
      </c>
      <c r="D215" s="59"/>
    </row>
    <row r="217" customFormat="false" ht="12.75" hidden="false" customHeight="false" outlineLevel="0" collapsed="false">
      <c r="B217" s="0" t="s">
        <v>159</v>
      </c>
      <c r="D217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960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827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222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4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63.1*12</f>
        <v>17864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12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686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65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65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+18652.97-D32-'отчет 2018'!D33</f>
        <v>38431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6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9.36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7.11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7.11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373.5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334.46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34.46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996.81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904.01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904.01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00.45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173.16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173.16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285.3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57.45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57.45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4481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494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390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18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4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63.1*12</f>
        <v>18125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315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88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6.31*12</f>
        <v>43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918.61+18808.92+18652.97+22405.44-D32-'отчет 2018'!D33</f>
        <v>60836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192.9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165.91+501.16</f>
        <v>667.0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667.0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378.87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401.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01.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212.81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292.56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292.56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76.07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80.44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80.44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278.34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94.54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4.5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4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21114.89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292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568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547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0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63.1*12</f>
        <v>18518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480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936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44.6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380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380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9898.06-D32-'отчет 2018'!D33</f>
        <v>80949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6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6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6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6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6</v>
      </c>
    </row>
    <row r="168" customFormat="false" ht="12.75" hidden="false" customHeight="false" outlineLevel="0" collapsed="false">
      <c r="A168" s="10"/>
      <c r="B168" s="16" t="s">
        <v>37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7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153.1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7179.5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7179.5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413.8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381.99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381.99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214.03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102.29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102.29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5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39.16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39.16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313.47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290.53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0.53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9" t="n">
        <v>6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9" t="n">
        <v>1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9" t="n">
        <v>8783.15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3T11:21:33Z</dcterms:modified>
  <cp:revision>0</cp:revision>
  <dc:subject/>
  <dc:title/>
</cp:coreProperties>
</file>