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апрель май июль август ноябрь</t>
  </si>
  <si>
    <t xml:space="preserve">ноябрь</t>
  </si>
  <si>
    <t xml:space="preserve">ООО "РЭУ№2"</t>
  </si>
  <si>
    <t xml:space="preserve">январь май октябрь </t>
  </si>
  <si>
    <t xml:space="preserve">мапт апрель июль август ноябрь декабрь</t>
  </si>
  <si>
    <t xml:space="preserve">Передано в МП "Теплоресурс"</t>
  </si>
  <si>
    <t xml:space="preserve">март апрель июнь</t>
  </si>
  <si>
    <t xml:space="preserve">июнь</t>
  </si>
  <si>
    <t xml:space="preserve">май июнь октябрь ноябрь</t>
  </si>
  <si>
    <t xml:space="preserve">январь март май</t>
  </si>
  <si>
    <t xml:space="preserve">частичный ремонт системы отопления в тепловом узле дома</t>
  </si>
  <si>
    <t xml:space="preserve">частичный ремонт системы отопления в чердачном помещении дома</t>
  </si>
  <si>
    <t xml:space="preserve">замена окон в подъездах дома (6шт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265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070.6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855.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7.1*9</f>
        <v>30338.9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198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611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6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0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0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783.45-D33</f>
        <v>24783.4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894.52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168.4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168.4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89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80.9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380.9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50.9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24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24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89.57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80.9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80.9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89.57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80.9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80.9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157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4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661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757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7878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25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7.1*12</f>
        <v>41624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791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619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627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627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-D32</f>
        <v>-58527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26830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2683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8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16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1" t="s">
        <v>17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4773.17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558.5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558.5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41.7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6.1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6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373.6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19.01</v>
      </c>
    </row>
    <row r="200" s="58" customFormat="true" ht="12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319.0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41.7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6.1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6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41.7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6.17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6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8800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18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200.3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541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7.1*12</f>
        <v>43441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269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09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8714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8714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-D32-'отчет 2019'!D32</f>
        <v>-1567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5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1" t="s">
        <v>177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7033.9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822.1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3822.1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4.6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46.7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46.7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53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12.51</v>
      </c>
    </row>
    <row r="200" customFormat="false" ht="12.75" hidden="false" customHeight="false" outlineLevel="0" collapsed="false">
      <c r="A200" s="10"/>
      <c r="B200" s="16" t="s">
        <v>173</v>
      </c>
      <c r="C200" s="57" t="s">
        <v>14</v>
      </c>
      <c r="D200" s="57" t="n">
        <f aca="false">D199</f>
        <v>3012.51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4.6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46.75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46.7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4.6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46.7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46.7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157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6</v>
      </c>
      <c r="D216" s="60" t="n">
        <v>8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0" t="n">
        <v>754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96" activeCellId="0" sqref="F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70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8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546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24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7.1*12</f>
        <v>44086.7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18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84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71*12</f>
        <v>1172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6564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6564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168.68+46133.58+42851.95+41150.74-D32-'отчет 2019'!D32</f>
        <v>-18118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435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34395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9198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52"/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61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8</v>
      </c>
      <c r="C170" s="47"/>
      <c r="D170" s="47"/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5" hidden="false" customHeight="true" outlineLevel="0" collapsed="false">
      <c r="A181" s="10"/>
      <c r="B181" s="47" t="s">
        <v>135</v>
      </c>
      <c r="C181" s="47"/>
      <c r="D181" s="47"/>
    </row>
    <row r="182" customFormat="false" ht="12.75" hidden="false" customHeight="false" outlineLevel="0" collapsed="false">
      <c r="A182" s="10"/>
      <c r="B182" s="40" t="s">
        <v>136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7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1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0</v>
      </c>
    </row>
    <row r="188" customFormat="false" ht="15" hidden="false" customHeight="true" outlineLevel="0" collapsed="false">
      <c r="A188" s="10"/>
      <c r="B188" s="55" t="s">
        <v>141</v>
      </c>
      <c r="C188" s="55"/>
      <c r="D188" s="55"/>
    </row>
    <row r="189" customFormat="false" ht="12.75" hidden="false" customHeight="false" outlineLevel="0" collapsed="false">
      <c r="A189" s="10"/>
      <c r="B189" s="16" t="s">
        <v>142</v>
      </c>
      <c r="C189" s="12"/>
      <c r="D189" s="13" t="s">
        <v>143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4</v>
      </c>
    </row>
    <row r="191" customFormat="false" ht="15" hidden="false" customHeight="false" outlineLevel="0" collapsed="false">
      <c r="A191" s="10"/>
      <c r="B191" s="56" t="s">
        <v>145</v>
      </c>
      <c r="C191" s="56"/>
      <c r="D191" s="56"/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10986.3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69.7+8700.61</f>
        <v>8770.31</v>
      </c>
    </row>
    <row r="194" customFormat="false" ht="12.75" hidden="false" customHeight="false" outlineLevel="0" collapsed="false">
      <c r="A194" s="10"/>
      <c r="B194" s="16" t="s">
        <v>148</v>
      </c>
      <c r="C194" s="57" t="s">
        <v>14</v>
      </c>
      <c r="D194" s="57" t="n">
        <f aca="false">D193</f>
        <v>8770.31</v>
      </c>
    </row>
    <row r="195" customFormat="false" ht="15" hidden="false" customHeight="false" outlineLevel="0" collapsed="false">
      <c r="A195" s="10"/>
      <c r="B195" s="56" t="s">
        <v>149</v>
      </c>
      <c r="C195" s="56"/>
      <c r="D195" s="56"/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98</v>
      </c>
    </row>
    <row r="197" customFormat="false" ht="12.75" hidden="false" customHeight="false" outlineLevel="0" collapsed="false">
      <c r="A197" s="10"/>
      <c r="B197" s="16" t="s">
        <v>147</v>
      </c>
      <c r="C197" s="57" t="s">
        <v>14</v>
      </c>
      <c r="D197" s="57" t="n">
        <v>631.72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9" t="n">
        <f aca="false">D197</f>
        <v>631.72</v>
      </c>
    </row>
    <row r="199" customFormat="false" ht="15" hidden="false" customHeight="false" outlineLevel="0" collapsed="false">
      <c r="A199" s="10"/>
      <c r="B199" s="56" t="s">
        <v>151</v>
      </c>
      <c r="C199" s="56"/>
      <c r="D199" s="56"/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3673.74</v>
      </c>
    </row>
    <row r="201" customFormat="false" ht="12.75" hidden="false" customHeight="false" outlineLevel="0" collapsed="false">
      <c r="A201" s="10"/>
      <c r="B201" s="16" t="s">
        <v>147</v>
      </c>
      <c r="C201" s="57" t="s">
        <v>14</v>
      </c>
      <c r="D201" s="57" t="n">
        <v>2911.59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2911.59</v>
      </c>
    </row>
    <row r="203" customFormat="false" ht="15" hidden="false" customHeight="false" outlineLevel="0" collapsed="false">
      <c r="A203" s="10"/>
      <c r="B203" s="56" t="s">
        <v>152</v>
      </c>
      <c r="C203" s="56"/>
      <c r="D203" s="56"/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798</v>
      </c>
    </row>
    <row r="205" customFormat="false" ht="12.75" hidden="false" customHeight="false" outlineLevel="0" collapsed="false">
      <c r="A205" s="10"/>
      <c r="B205" s="16" t="s">
        <v>147</v>
      </c>
      <c r="C205" s="57" t="s">
        <v>14</v>
      </c>
      <c r="D205" s="57" t="n">
        <v>631.72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f aca="false">D205</f>
        <v>631.72</v>
      </c>
    </row>
    <row r="207" customFormat="false" ht="15" hidden="false" customHeight="false" outlineLevel="0" collapsed="false">
      <c r="A207" s="10"/>
      <c r="B207" s="56" t="s">
        <v>153</v>
      </c>
      <c r="C207" s="56"/>
      <c r="D207" s="56"/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98</v>
      </c>
    </row>
    <row r="209" customFormat="false" ht="12.75" hidden="false" customHeight="false" outlineLevel="0" collapsed="false">
      <c r="A209" s="10"/>
      <c r="B209" s="16" t="s">
        <v>147</v>
      </c>
      <c r="C209" s="57" t="s">
        <v>14</v>
      </c>
      <c r="D209" s="57" t="n">
        <v>631.72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D209</f>
        <v>631.72</v>
      </c>
    </row>
    <row r="211" customFormat="false" ht="12.75" hidden="false" customHeight="false" outlineLevel="0" collapsed="false">
      <c r="A211" s="11" t="s">
        <v>154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5</v>
      </c>
      <c r="C212" s="17" t="s">
        <v>156</v>
      </c>
      <c r="D212" s="39" t="s">
        <v>157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6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09" activeCellId="0" sqref="B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8330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092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712.7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179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7.1*12</f>
        <v>45200.6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242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070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72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5180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5180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3502.15-D32-'отчет 2019'!D32-'отчет 2021'!D32</f>
        <v>-144920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8000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31" t="n">
        <v>16800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9744.6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8315.75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315.75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3.3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51.56</v>
      </c>
    </row>
    <row r="197" customFormat="false" ht="12.75" hidden="false" customHeight="false" outlineLevel="0" collapsed="false">
      <c r="A197" s="10"/>
      <c r="B197" s="16" t="s">
        <v>182</v>
      </c>
      <c r="C197" s="57" t="s">
        <v>14</v>
      </c>
      <c r="D197" s="59" t="n">
        <f aca="false">D196</f>
        <v>651.5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9.8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007.16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3007.1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3.3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51.56</v>
      </c>
    </row>
    <row r="205" customFormat="false" ht="12.75" hidden="false" customHeight="false" outlineLevel="0" collapsed="false">
      <c r="A205" s="10"/>
      <c r="B205" s="16" t="s">
        <v>182</v>
      </c>
      <c r="C205" s="57" t="s">
        <v>14</v>
      </c>
      <c r="D205" s="57" t="n">
        <f aca="false">D204</f>
        <v>651.5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3.3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51.56</v>
      </c>
    </row>
    <row r="209" customFormat="false" ht="12.75" hidden="false" customHeight="false" outlineLevel="0" collapsed="false">
      <c r="A209" s="10"/>
      <c r="B209" s="16" t="s">
        <v>182</v>
      </c>
      <c r="C209" s="57" t="s">
        <v>14</v>
      </c>
      <c r="D209" s="57" t="n">
        <f aca="false">D208</f>
        <v>651.5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157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6</v>
      </c>
      <c r="D216" s="60" t="n">
        <v>3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6</v>
      </c>
      <c r="D217" s="60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0" t="n">
        <v>9781.9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4:23Z</dcterms:modified>
  <cp:revision>0</cp:revision>
  <dc:subject/>
  <dc:title/>
</cp:coreProperties>
</file>