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апрель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лпаков вентшахты </t>
  </si>
  <si>
    <t xml:space="preserve">январь февраль</t>
  </si>
  <si>
    <t xml:space="preserve">ООО "РЭУ№2"</t>
  </si>
  <si>
    <t xml:space="preserve">февраль март апрель июль август сентябрь ноябрь декабрь</t>
  </si>
  <si>
    <t xml:space="preserve">март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март апрель май июль август сентябрь октябрь ноябрь декабрь</t>
  </si>
  <si>
    <t xml:space="preserve">апрель авуст сентябрь октябрь ноябрь</t>
  </si>
  <si>
    <t xml:space="preserve">январь февраль июль</t>
  </si>
  <si>
    <t xml:space="preserve">покраска газовых труб (4,16м2)</t>
  </si>
  <si>
    <t xml:space="preserve">прочистка ветканала квартиры 26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5930.3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553.7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1771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13.3*9</f>
        <v>41605.3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78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65896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7.98+1181.97</f>
        <v>1969.9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78064.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78064.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2541.11-D33</f>
        <v>42541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15595.08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12814.65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12814.65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20.74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964.59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964.59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424.54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302.39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4302.39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818.09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646.44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646.44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818.09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646.44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646.44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4621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04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311.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772.9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13.3*12</f>
        <v>56340.5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232.0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3080.1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8814.1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8814.1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-D32</f>
        <v>1045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5363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5363</v>
      </c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0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7" hidden="false" customHeight="true" outlineLevel="0" collapsed="false">
      <c r="A135" s="9"/>
      <c r="B135" s="15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3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10969.07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9322.33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9322.33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1534.86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530.2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530.2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6807.84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6764.57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6764.57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1031.04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1027.38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027.38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1031.04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1027.38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027.38</v>
      </c>
    </row>
    <row r="209" customFormat="false" ht="15" hidden="false" customHeight="false" outlineLevel="0" collapsed="false">
      <c r="A209" s="9"/>
      <c r="B209" s="55" t="s">
        <v>174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27821.01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26708.13</v>
      </c>
    </row>
    <row r="212" s="57" customFormat="true" ht="12" hidden="false" customHeight="false" outlineLevel="0" collapsed="false">
      <c r="A212" s="9"/>
      <c r="B212" s="15" t="s">
        <v>175</v>
      </c>
      <c r="C212" s="56" t="s">
        <v>14</v>
      </c>
      <c r="D212" s="56" t="n">
        <f aca="false">D211</f>
        <v>26708.13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47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1966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5187.5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2262.00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718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13.3*12</f>
        <v>57207.3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5435.2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2283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1718.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1718.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-D32-'отчет 2019'!D32</f>
        <v>167437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76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77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8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11450.48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505.6+10485.9</f>
        <v>10991.5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10991.5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576.08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510.44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510.44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6945.6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6664.18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6664.18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1064.82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019.45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019.45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1064.82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1019.45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019.45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49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212.9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4736.8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659.6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372.6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13.3*12</f>
        <v>58704.5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8395.2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5243.3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1.33*2*12</f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554.5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554.5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+71424.03-D32-'отчет 2019'!D32</f>
        <v>238861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1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12879.56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13312.17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13312.17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1636.14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733.27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1733.2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7183.2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7613.47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7613.47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1109.16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174.36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174.36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1109.16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1174.36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1174.36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47" t="n">
        <v>4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47" t="n">
        <v>12474.08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591.4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684.7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8077.3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829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313.3*12</f>
        <v>61777.6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2453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9301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51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6822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6822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452.25+63447.75+62900.11+71424.03+70483.45-D32-'отчет 2019'!D32</f>
        <v>295415.65</v>
      </c>
    </row>
    <row r="31" customFormat="false" ht="30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13928.94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2927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11001.94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1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1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8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13859.49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4016.39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14016.39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717.73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95.02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95.02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520.15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436.9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7436.9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169.7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154.8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154.8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69.7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154.8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154.8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39223.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40:44Z</cp:lastPrinted>
  <dcterms:modified xsi:type="dcterms:W3CDTF">2023-03-16T06:40:46Z</dcterms:modified>
  <cp:revision>0</cp:revision>
  <dc:subject/>
  <dc:title/>
</cp:coreProperties>
</file>