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95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август, сен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ов холодного и горячего водоснабжения и водоотведения кв 2,5,8 (12,92м/12,25м)</t>
  </si>
  <si>
    <t xml:space="preserve">апрель</t>
  </si>
  <si>
    <t xml:space="preserve">март, август, октябрь</t>
  </si>
  <si>
    <t xml:space="preserve">май, июнь, ию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февраль, март, июль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январь август октябрь ноябрь</t>
  </si>
  <si>
    <t xml:space="preserve">январь август декабрь</t>
  </si>
  <si>
    <t xml:space="preserve">январь июнь август </t>
  </si>
  <si>
    <t xml:space="preserve">Газ</t>
  </si>
  <si>
    <t xml:space="preserve">смена стояков холодного водоснабжения и водоотведения квартир 3,6,9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5" activeCellId="0" sqref="D1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3191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2665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5773.2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4753.0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2342.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2342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0848.8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80848.8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577.23-D33</f>
        <v>40577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7883.93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853.81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5853.81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123.27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994.03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994.03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111.96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983.98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983.98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0495.2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1654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3006.5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666.5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4.9*12</f>
        <v>60981.3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561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5612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6537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6537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-D32</f>
        <v>64118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8968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28968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68</v>
      </c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6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1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2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22079.4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19133.92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19133.9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1410.18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1394.88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394.8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1403.34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1386.8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386.8</v>
      </c>
    </row>
    <row r="210" customFormat="false" ht="15" hidden="false" customHeight="false" outlineLevel="0" collapsed="false">
      <c r="A210" s="9"/>
      <c r="B210" s="55" t="s">
        <v>173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5419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4893.83</v>
      </c>
    </row>
    <row r="213" s="57" customFormat="true" ht="12" hidden="false" customHeight="false" outlineLevel="0" collapsed="false">
      <c r="A213" s="9"/>
      <c r="B213" s="15" t="s">
        <v>174</v>
      </c>
      <c r="C213" s="56" t="s">
        <v>14</v>
      </c>
      <c r="D213" s="56" t="n">
        <f aca="false">D212</f>
        <v>4893.83</v>
      </c>
    </row>
    <row r="214" customFormat="false" ht="15" hidden="false" customHeight="false" outlineLevel="0" collapsed="false">
      <c r="A214" s="9"/>
      <c r="B214" s="55" t="s">
        <v>175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44361.87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46758.48</v>
      </c>
    </row>
    <row r="217" s="57" customFormat="true" ht="12" hidden="false" customHeight="false" outlineLevel="0" collapsed="false">
      <c r="A217" s="9"/>
      <c r="B217" s="15" t="s">
        <v>176</v>
      </c>
      <c r="C217" s="56" t="s">
        <v>14</v>
      </c>
      <c r="D217" s="56" t="n">
        <f aca="false">D215</f>
        <v>44361.87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169.9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1532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08567.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747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4.9*12</f>
        <v>63217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0943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0943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759.18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759.18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+60026.3-D32-'отчет 2019'!D32</f>
        <v>124144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0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1465.41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31196.6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31196.6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471.7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471.89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471.89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502.52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497.21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497.21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0104.9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7700.33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0104.9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7588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5281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0543.99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595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4.9*12</f>
        <v>64142.2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7967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7967.4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902.9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902.9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6157.67+56928.95+60026.3+59123.58-D32-'отчет 2019'!D32</f>
        <v>122925.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0343</v>
      </c>
    </row>
    <row r="33" customFormat="false" ht="12.75" hidden="false" customHeight="false" outlineLevel="0" collapsed="false">
      <c r="A33" s="26"/>
      <c r="B33" s="18" t="s">
        <v>182</v>
      </c>
      <c r="C33" s="27" t="s">
        <v>14</v>
      </c>
      <c r="D33" s="30" t="n">
        <v>60343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8729.59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8353.6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8353.6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492.62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453.47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1453.47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518.6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479.83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479.83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3294.28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4524.61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3294.28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B205" activeCellId="0" sqref="B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582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3848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6412.0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906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4.9*12</f>
        <v>65529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5700.9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5700.9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2730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2730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71270.41-D32-'отчет 2019'!D32-'отчет 2021'!D32</f>
        <v>181959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1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1030.23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9244.4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9244.45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30.38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37.85</v>
      </c>
    </row>
    <row r="197" customFormat="false" ht="12.75" hidden="false" customHeight="false" outlineLevel="0" collapsed="false">
      <c r="A197" s="9"/>
      <c r="B197" s="15" t="s">
        <v>184</v>
      </c>
      <c r="C197" s="56" t="s">
        <v>14</v>
      </c>
      <c r="D197" s="56" t="n">
        <f aca="false">D196</f>
        <v>1537.85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5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4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667.7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79.24</v>
      </c>
    </row>
    <row r="209" customFormat="false" ht="12.75" hidden="false" customHeight="false" outlineLevel="0" collapsed="false">
      <c r="A209" s="9"/>
      <c r="B209" s="15" t="s">
        <v>184</v>
      </c>
      <c r="C209" s="56" t="s">
        <v>14</v>
      </c>
      <c r="D209" s="56" t="n">
        <f aca="false">D208</f>
        <v>1579.24</v>
      </c>
    </row>
    <row r="210" customFormat="false" ht="15" hidden="false" customHeight="false" outlineLevel="0" collapsed="false">
      <c r="A210" s="9"/>
      <c r="B210" s="55" t="s">
        <v>181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5401.0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53692.32</v>
      </c>
    </row>
    <row r="213" customFormat="false" ht="12.75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1</f>
        <v>55401.0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28682.86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1:23Z</dcterms:modified>
  <cp:revision>0</cp:revision>
  <dc:subject/>
  <dc:title/>
</cp:coreProperties>
</file>