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ввода гвс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оставление технического плана БТИ</t>
  </si>
  <si>
    <t xml:space="preserve">февраль</t>
  </si>
  <si>
    <t xml:space="preserve">апрель, октябрь</t>
  </si>
  <si>
    <t xml:space="preserve">май, сентябрь</t>
  </si>
  <si>
    <t xml:space="preserve">февраль, март, июл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июль</t>
  </si>
  <si>
    <t xml:space="preserve">март май ноябрь</t>
  </si>
  <si>
    <t xml:space="preserve">ремонт эл.освещения в подъезде №1 (14м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08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503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4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1.7*5</f>
        <v>1585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840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410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30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76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581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964.28-D33</f>
        <v>4150.2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281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878.9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701.7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701.7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400.18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318.6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318.6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1182.47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846.04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846.04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264.4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189.2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189.2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396.18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315.4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315.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062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561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010.4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98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1.7*12</f>
        <v>38052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150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1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474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474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-D32-'отчет 2018'!D33</f>
        <v>22475.9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8500.41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8500.41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25.5" hidden="false" customHeight="false" outlineLevel="0" collapsed="false">
      <c r="A155" s="10"/>
      <c r="B155" s="16" t="s">
        <v>37</v>
      </c>
      <c r="C155" s="37" t="s">
        <v>9</v>
      </c>
      <c r="D155" s="60" t="s">
        <v>173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28.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s="58" customFormat="true" ht="12" hidden="false" customHeight="false" outlineLevel="0" collapsed="false">
      <c r="A190" s="10"/>
      <c r="B190" s="16" t="s">
        <v>149</v>
      </c>
      <c r="C190" s="57" t="s">
        <v>14</v>
      </c>
      <c r="D190" s="57" t="n">
        <v>7669.86</v>
      </c>
    </row>
    <row r="191" s="58" customFormat="true" ht="12" hidden="false" customHeight="false" outlineLevel="0" collapsed="false">
      <c r="A191" s="10"/>
      <c r="B191" s="16" t="s">
        <v>150</v>
      </c>
      <c r="C191" s="57" t="s">
        <v>14</v>
      </c>
      <c r="D191" s="57" t="n">
        <v>5676.25</v>
      </c>
    </row>
    <row r="192" s="58" customFormat="true" ht="12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5676.25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818.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775.98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775.98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.75" hidden="false" customHeight="true" outlineLevel="0" collapsed="false">
      <c r="A198" s="10"/>
      <c r="B198" s="16" t="s">
        <v>149</v>
      </c>
      <c r="C198" s="57" t="s">
        <v>14</v>
      </c>
      <c r="D198" s="57" t="n">
        <v>2154.0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2575.76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575.76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475.0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569.52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69.52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809.8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767.88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767.8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5951.28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5580.32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5580.3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508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04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306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1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1.7*12</f>
        <v>38621.3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582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548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972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972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+44666.52-D32-'отчет 2018'!D33-'отчет 2019'!D32</f>
        <v>67142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 t="s">
        <v>17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06.81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30.75+13127.94</f>
        <v>13158.69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3158.69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53.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879.5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879.5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191.83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258.33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258.3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495.72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509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09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838.08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65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86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05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646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527.6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60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1.7*12</f>
        <v>39758.8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488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45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17*12</f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46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46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373.72+40416.65+44666.52+44917.55-D32-'отчет 2018'!D33-'отчет 2019'!D32</f>
        <v>112060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61.75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3661.72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3661.72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861.7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873.11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873.11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468.3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489.25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489.25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551.07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555.73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555.7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845.63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56.11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856.11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548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8988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818.5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96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61.7*12</f>
        <v>41206.4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131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09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405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405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8127.22-D32-'отчет 2018'!D33-'отчет 2019'!D32</f>
        <v>138873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7939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17939</v>
      </c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999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1105.47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1105.47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941.4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06.48</v>
      </c>
    </row>
    <row r="196" customFormat="false" ht="12.75" hidden="false" customHeight="false" outlineLevel="0" collapsed="false">
      <c r="A196" s="10"/>
      <c r="B196" s="16" t="s">
        <v>182</v>
      </c>
      <c r="C196" s="57" t="s">
        <v>14</v>
      </c>
      <c r="D196" s="57" t="n">
        <f aca="false">D195</f>
        <v>906.48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2716.7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648.79</v>
      </c>
    </row>
    <row r="200" customFormat="false" ht="12.75" hidden="false" customHeight="false" outlineLevel="0" collapsed="false">
      <c r="A200" s="10"/>
      <c r="B200" s="16" t="s">
        <v>183</v>
      </c>
      <c r="C200" s="57" t="s">
        <v>14</v>
      </c>
      <c r="D200" s="57" t="n">
        <f aca="false">D199</f>
        <v>2648.79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628.15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09.53</v>
      </c>
    </row>
    <row r="204" customFormat="false" ht="12.75" hidden="false" customHeight="false" outlineLevel="0" collapsed="false">
      <c r="A204" s="10"/>
      <c r="B204" s="16" t="s">
        <v>182</v>
      </c>
      <c r="C204" s="57" t="s">
        <v>14</v>
      </c>
      <c r="D204" s="57" t="n">
        <f aca="false">D203</f>
        <v>609.5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931.16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896.46</v>
      </c>
    </row>
    <row r="208" customFormat="false" ht="12.75" hidden="false" customHeight="false" outlineLevel="0" collapsed="false">
      <c r="A208" s="10"/>
      <c r="B208" s="16" t="s">
        <v>182</v>
      </c>
      <c r="C208" s="57" t="s">
        <v>14</v>
      </c>
      <c r="D208" s="57" t="n">
        <f aca="false">D207</f>
        <v>896.46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2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8559.2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3:48Z</dcterms:modified>
  <cp:revision>0</cp:revision>
  <dc:subject/>
  <dc:title/>
</cp:coreProperties>
</file>