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февраль март</t>
  </si>
  <si>
    <t xml:space="preserve">ООО "РЭУ№2"</t>
  </si>
  <si>
    <t xml:space="preserve">январь февраль март июль август сентябрь ноябрь </t>
  </si>
  <si>
    <t xml:space="preserve">июль сен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лежака ХВС кв. 1,2,8 (43,78м)</t>
  </si>
  <si>
    <t xml:space="preserve">январь март май</t>
  </si>
  <si>
    <t xml:space="preserve">ООО "ЯрРегионГаз"</t>
  </si>
  <si>
    <t xml:space="preserve">август октябрь</t>
  </si>
  <si>
    <t xml:space="preserve">январь апрель июнь октябрь</t>
  </si>
  <si>
    <t xml:space="preserve">январь февраль март июнь июль ноябрь декабрь</t>
  </si>
  <si>
    <t xml:space="preserve">смена участка трубопровода системы отопления кв 8</t>
  </si>
  <si>
    <t xml:space="preserve">частичная смена лежака системы отопления в кв.8 (10,7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4613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808.8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599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32.5*9</f>
        <v>23205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390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292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9.5+659.25</f>
        <v>1098.7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7222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7222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819.67-D33-D34</f>
        <v>20819.6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4</v>
      </c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10623.32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9372.11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9372.11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995.43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876.66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876.66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1265.41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114.41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1114.4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347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7197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239.0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34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32.5*12</f>
        <v>31424.2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1815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0057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25*2*12</f>
        <v>17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729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729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71.49+29598.64-D32</f>
        <v>47570.1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5" hidden="false" customHeight="true" outlineLevel="0" collapsed="false">
      <c r="A123" s="10"/>
      <c r="B123" s="36" t="s">
        <v>86</v>
      </c>
      <c r="C123" s="37" t="s">
        <v>9</v>
      </c>
      <c r="D123" s="49" t="s">
        <v>169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26.25" hidden="false" customHeight="true" outlineLevel="0" collapsed="false">
      <c r="A135" s="10"/>
      <c r="B135" s="16" t="s">
        <v>34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4.2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4732.11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4463.52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4463.52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256.51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323.43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323.43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594.74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598.08</v>
      </c>
    </row>
    <row r="208" s="58" customFormat="true" ht="12" hidden="false" customHeight="false" outlineLevel="0" collapsed="false">
      <c r="A208" s="10"/>
      <c r="B208" s="16" t="s">
        <v>172</v>
      </c>
      <c r="C208" s="57" t="s">
        <v>14</v>
      </c>
      <c r="D208" s="57" t="n">
        <f aca="false">D207</f>
        <v>1598.08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60" t="n">
        <v>14054.58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4054.58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4054.58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487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616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734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97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32.5*12</f>
        <v>31907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542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784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25*2*12</f>
        <v>17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561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561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71.49+29598.64+28700.2-D32</f>
        <v>6446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9824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69824</v>
      </c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6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 t="s">
        <v>17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7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61" t="s">
        <v>180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4490.88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755.7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3755.77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310.8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181.5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81.5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638.66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562.29</v>
      </c>
    </row>
    <row r="208" customFormat="false" ht="12.75" hidden="false" customHeight="false" outlineLevel="0" collapsed="false">
      <c r="A208" s="10"/>
      <c r="B208" s="16" t="s">
        <v>172</v>
      </c>
      <c r="C208" s="57" t="s">
        <v>14</v>
      </c>
      <c r="D208" s="57" t="n">
        <f aca="false">D207</f>
        <v>1562.2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679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351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2843.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765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32.5*12</f>
        <v>32742.7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703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3945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3.25*2*12</f>
        <v>17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327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327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71.49+29598.64+28700.2+32164.87-D32-'отчет 2020'!D32</f>
        <v>25872.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2739</v>
      </c>
    </row>
    <row r="33" customFormat="false" ht="15" hidden="false" customHeight="false" outlineLevel="0" collapsed="false">
      <c r="A33" s="26"/>
      <c r="B33" s="30" t="s">
        <v>181</v>
      </c>
      <c r="C33" s="27" t="s">
        <v>14</v>
      </c>
      <c r="D33" s="31" t="n">
        <v>12739</v>
      </c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3429.0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530.5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3530.59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322.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387.4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387.46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693.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774.49</v>
      </c>
    </row>
    <row r="208" customFormat="false" ht="12.75" hidden="false" customHeight="false" outlineLevel="0" collapsed="false">
      <c r="A208" s="10"/>
      <c r="B208" s="16" t="s">
        <v>172</v>
      </c>
      <c r="C208" s="57" t="s">
        <v>14</v>
      </c>
      <c r="D208" s="57" t="n">
        <f aca="false">D207</f>
        <v>1774.4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200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279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4195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395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343.0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32.5*12</f>
        <v>34456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3677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1918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58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797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797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71.49+29598.64+28700.2+32164.87+171918.8-D32-'отчет 2020'!D32-'отчет 2021'!D32</f>
        <v>1771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0637</v>
      </c>
    </row>
    <row r="33" customFormat="false" ht="15" hidden="false" customHeight="false" outlineLevel="0" collapsed="false">
      <c r="A33" s="26"/>
      <c r="B33" s="30" t="s">
        <v>182</v>
      </c>
      <c r="C33" s="27" t="s">
        <v>14</v>
      </c>
      <c r="D33" s="31" t="n">
        <v>20637</v>
      </c>
    </row>
    <row r="34" customFormat="false" ht="15" hidden="false" customHeight="false" outlineLevel="0" collapsed="false">
      <c r="A34" s="10" t="n">
        <v>22</v>
      </c>
      <c r="B34" s="32" t="s">
        <v>167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3</v>
      </c>
      <c r="C85" s="47"/>
      <c r="D85" s="47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7</v>
      </c>
      <c r="C92" s="47"/>
      <c r="D92" s="47"/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3428.65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665.9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3665.93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445.33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410.49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410.4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773.19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735.3</v>
      </c>
    </row>
    <row r="208" customFormat="false" ht="12.75" hidden="false" customHeight="false" outlineLevel="0" collapsed="false">
      <c r="A208" s="10"/>
      <c r="B208" s="16" t="s">
        <v>172</v>
      </c>
      <c r="C208" s="57" t="s">
        <v>14</v>
      </c>
      <c r="D208" s="57" t="n">
        <f aca="false">D207</f>
        <v>1735.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1:00Z</cp:lastPrinted>
  <dcterms:modified xsi:type="dcterms:W3CDTF">2023-03-21T11:21:06Z</dcterms:modified>
  <cp:revision>0</cp:revision>
  <dc:subject/>
  <dc:title/>
</cp:coreProperties>
</file>