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ию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7,72м2)</t>
  </si>
  <si>
    <t xml:space="preserve">январь февраль</t>
  </si>
  <si>
    <t xml:space="preserve">ООО "РЭУ№2"</t>
  </si>
  <si>
    <t xml:space="preserve">январь октябрь</t>
  </si>
  <si>
    <t xml:space="preserve">март</t>
  </si>
  <si>
    <t xml:space="preserve">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сентябрь октябрь</t>
  </si>
  <si>
    <t xml:space="preserve">октябрь ноябрь</t>
  </si>
  <si>
    <t xml:space="preserve">смена ввода горячего водоснабжения</t>
  </si>
  <si>
    <t xml:space="preserve">смена ввода системы холодного водоснабжения (9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446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031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090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346.0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956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19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66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51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651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739.71-D33</f>
        <v>14739.7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5224.86+1382.53</f>
        <v>6607.39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416.75+1273.45</f>
        <v>1690.2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690.2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402.57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74.96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74.96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16.85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057.97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057.97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305.83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31.35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31.35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69.87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88.17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88.1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921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1490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202.4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31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20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98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98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-D32</f>
        <v>11720.9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0934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61" t="n">
        <v>20934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7553.08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5466.77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466.77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506.4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17.19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17.1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903.26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603.43</v>
      </c>
    </row>
    <row r="201" s="60" customFormat="true" ht="12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603.4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286.13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251.87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51.87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40.08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276.64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76.64</v>
      </c>
    </row>
    <row r="210" customFormat="false" ht="15" hidden="false" customHeight="false" outlineLevel="0" collapsed="false">
      <c r="A210" s="10"/>
      <c r="B210" s="58" t="s">
        <v>176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11870.72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8658.45</v>
      </c>
    </row>
    <row r="213" s="60" customFormat="true" ht="12" hidden="false" customHeight="false" outlineLevel="0" collapsed="false">
      <c r="A213" s="10"/>
      <c r="B213" s="16" t="s">
        <v>177</v>
      </c>
      <c r="C213" s="59" t="s">
        <v>14</v>
      </c>
      <c r="D213" s="59" t="n">
        <f aca="false">D212</f>
        <v>8658.45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206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795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66.4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499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273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660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660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+17061.52-'отчет 2019'!D32-D32</f>
        <v>28782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8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80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718.19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907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907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20.0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356.5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356.5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48.2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369.43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369.4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51.18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40.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40.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51.18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40.67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40.67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82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612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065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777.6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76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0.9*12</f>
        <v>21519.1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066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840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09*2*12</f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612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612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98.35+19756.59+17061.52+23505.5-'отчет 2019'!D32-D32</f>
        <v>32710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9577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1" t="n">
        <v>1957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/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265.93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690.1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690.1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9.7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504.49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504.4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22.9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805.89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1805.89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5.88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40.3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40.3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5.88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41.43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41.4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390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9820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2337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12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0.9*12</f>
        <v>22070.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934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114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26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870.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870.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4719.76-D32-'отчет 2019'!D32-'отчет 2021'!D32</f>
        <v>40518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3690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23690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/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84.5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882.71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882.7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66.53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686.6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686.6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117.9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574.92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2574.92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85.86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466.4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466.4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85.86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466.4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466.4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84518.9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7:36:27Z</dcterms:modified>
  <cp:revision>0</cp:revision>
  <dc:subject/>
  <dc:title/>
</cp:coreProperties>
</file>