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5,6,7,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июль август октябрь ноябрь</t>
  </si>
  <si>
    <t xml:space="preserve">февра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фасада (22м2)</t>
  </si>
  <si>
    <t xml:space="preserve">март май сентябрь октябрь ноябрь декабрь</t>
  </si>
  <si>
    <t xml:space="preserve">март ноябрь</t>
  </si>
  <si>
    <t xml:space="preserve">февраль июль</t>
  </si>
  <si>
    <t xml:space="preserve">частичный ремонт системы отопления и горячего водоснабжения в тепловом узле дома</t>
  </si>
  <si>
    <t xml:space="preserve">смена стояка канализации кв 5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161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1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26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15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35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301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4301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31.31-D33</f>
        <v>-387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2311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123.48+1105.55</f>
        <v>3229.0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168.57+707.02</f>
        <v>875.59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875.59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381.54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218.1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218.1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486.58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849.85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849.85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55.61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46.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46.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146.09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146.09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667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1883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954.1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229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80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321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321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-'отчет 2018'!D33</f>
        <v>13855.2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73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5909.95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4639.78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4639.7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479.7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519.07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19.0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1865.2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962.38</v>
      </c>
    </row>
    <row r="201" s="60" customFormat="true" ht="12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962.3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22.2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336.33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36.3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22.2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336.33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36.33</v>
      </c>
    </row>
    <row r="210" customFormat="false" ht="15" hidden="false" customHeight="false" outlineLevel="0" collapsed="false">
      <c r="A210" s="10"/>
      <c r="B210" s="58" t="s">
        <v>175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5935.36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5934.14</v>
      </c>
    </row>
    <row r="213" s="60" customFormat="true" ht="12" hidden="false" customHeight="false" outlineLevel="0" collapsed="false">
      <c r="A213" s="10"/>
      <c r="B213" s="16" t="s">
        <v>176</v>
      </c>
      <c r="C213" s="59" t="s">
        <v>14</v>
      </c>
      <c r="D213" s="59" t="n">
        <f aca="false">D212</f>
        <v>5934.1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71.0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936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06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69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020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237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237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-'отчет 2018'!D33</f>
        <v>-6175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3654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31" t="n">
        <v>3365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24" hidden="false" customHeight="false" outlineLevel="0" collapsed="false">
      <c r="A136" s="10"/>
      <c r="B136" s="16" t="s">
        <v>36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392.8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589.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589.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492.6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8.3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8.3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09.2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427.66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427.66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32.7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48.7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48.7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32.7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48.7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48.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310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88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8475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546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55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5*12</f>
        <v>15773.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817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68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5*12</f>
        <v>449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54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54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940.61+19225.61-D32+13623+19351.53-'отчет 2018'!D33-'отчет 2020'!D32</f>
        <v>-386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3562</v>
      </c>
    </row>
    <row r="33" s="30" customFormat="true" ht="12" hidden="false" customHeight="false" outlineLevel="0" collapsed="false">
      <c r="A33" s="27"/>
      <c r="B33" s="19" t="s">
        <v>181</v>
      </c>
      <c r="C33" s="28" t="s">
        <v>14</v>
      </c>
      <c r="D33" s="62" t="n">
        <v>9439</v>
      </c>
    </row>
    <row r="34" s="30" customFormat="true" ht="12" hidden="false" customHeight="false" outlineLevel="0" collapsed="false">
      <c r="A34" s="27"/>
      <c r="B34" s="19" t="s">
        <v>182</v>
      </c>
      <c r="C34" s="28" t="s">
        <v>14</v>
      </c>
      <c r="D34" s="62" t="n">
        <v>4123</v>
      </c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0352.5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9805.37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9805.37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11.3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538.63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538.63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1982.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2088.28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2088.28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64.64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64.6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64.6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64.64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088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160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354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2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4.5*12</f>
        <v>16178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8852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402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96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96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598.26-D32-'отчет 2018'!D33-'отчет 2020'!D32-'отчет 2021'!D32</f>
        <v>15071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s="30" customFormat="true" ht="12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s="30" customFormat="true" ht="12" hidden="false" customHeight="false" outlineLevel="0" collapsed="false">
      <c r="A33" s="27"/>
      <c r="B33" s="19"/>
      <c r="C33" s="28"/>
      <c r="D33" s="62"/>
    </row>
    <row r="34" s="30" customFormat="true" ht="12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614.45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412.19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412.19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36.77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41.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41.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075.68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710.75</v>
      </c>
    </row>
    <row r="201" customFormat="false" ht="12.75" hidden="false" customHeight="false" outlineLevel="0" collapsed="false">
      <c r="A201" s="10"/>
      <c r="B201" s="16" t="s">
        <v>174</v>
      </c>
      <c r="C201" s="59" t="s">
        <v>14</v>
      </c>
      <c r="D201" s="59" t="n">
        <f aca="false">D200</f>
        <v>1710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65.65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00.94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00.9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65.65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00.9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00.94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31.21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6:07:49Z</dcterms:modified>
  <cp:revision>0</cp:revision>
  <dc:subject/>
  <dc:title/>
</cp:coreProperties>
</file>