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август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, апрель</t>
  </si>
  <si>
    <t xml:space="preserve">июль</t>
  </si>
  <si>
    <t xml:space="preserve">март май июнь октябрь декабрь</t>
  </si>
  <si>
    <t xml:space="preserve">февраль март апрель июнь</t>
  </si>
  <si>
    <t xml:space="preserve">май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а ХВС и канализации кв. 3,6, в подвале и чердаке дома (0,54м/7,5м)</t>
  </si>
  <si>
    <t xml:space="preserve">февраль</t>
  </si>
  <si>
    <t xml:space="preserve">февраль апрель май июнь июль август октябрь декабрь</t>
  </si>
  <si>
    <t xml:space="preserve">январь апрель </t>
  </si>
  <si>
    <t xml:space="preserve">прочистка вентканалов кв 10</t>
  </si>
  <si>
    <t xml:space="preserve">прочистка вентканалов кв 16 (кухня)</t>
  </si>
  <si>
    <t xml:space="preserve">прочистка вентканалов кв 16 (ванна)</t>
  </si>
  <si>
    <t xml:space="preserve">прочистка вентканалов кв 16 (туалет)</t>
  </si>
  <si>
    <r>
      <rPr>
        <b val="true"/>
        <sz val="10"/>
        <rFont val="Times New Roman"/>
        <family val="1"/>
        <charset val="204"/>
      </rPr>
      <t xml:space="preserve">№   274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2580.5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8742.7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112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86.6*6</f>
        <v>18724.9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665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133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31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915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1915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221.31-D33</f>
        <v>20221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8308.72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690.3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6690.37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37.49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512.07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512.0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832.6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275.34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275.3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74.15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80.84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80.84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74.15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80.84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80.84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493.1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5391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668.2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68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86.6*12</f>
        <v>38035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0809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9745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.66*12</f>
        <v>1063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075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0075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93.59+41215.32-D32</f>
        <v>58108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9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8611.62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7324.58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7324.58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114.0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051.34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051.3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4939.3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4663.2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663.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836.7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788.26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788.26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836.76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788.26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788.26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6698.91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5215.07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5215.07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139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841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6895.3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4325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86.6*12</f>
        <v>38620.2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619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9555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.66*12</f>
        <v>1063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360.6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1086.6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93.59+41215.32+42293.9-D32</f>
        <v>89676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D33</f>
        <v>10726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10726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7358.22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806.4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6806.45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143.9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87.19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087.1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039.5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4793.02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793.0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865.56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822.89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22.8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865.5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822.89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22.89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5548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5773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0700.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5441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86.6*12</f>
        <v>39631.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025.4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1961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8.66*12</f>
        <v>1063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295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6</f>
        <v>64472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893.59+41215.32+42293.9+42665.1-D32-'отчет 2020'!D32</f>
        <v>95285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SUM(D33:D36)</f>
        <v>37056.6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58" t="n">
        <v>18528.3</v>
      </c>
    </row>
    <row r="34" customFormat="false" ht="12.75" hidden="false" customHeight="false" outlineLevel="0" collapsed="false">
      <c r="A34" s="26"/>
      <c r="B34" s="18" t="s">
        <v>180</v>
      </c>
      <c r="C34" s="27" t="s">
        <v>14</v>
      </c>
      <c r="D34" s="58" t="n">
        <v>6176.1</v>
      </c>
    </row>
    <row r="35" customFormat="false" ht="12.75" hidden="false" customHeight="false" outlineLevel="0" collapsed="false">
      <c r="A35" s="26"/>
      <c r="B35" s="18" t="s">
        <v>181</v>
      </c>
      <c r="C35" s="27" t="s">
        <v>14</v>
      </c>
      <c r="D35" s="58" t="n">
        <v>6176.1</v>
      </c>
    </row>
    <row r="36" customFormat="false" ht="15" hidden="false" customHeight="false" outlineLevel="0" collapsed="false">
      <c r="A36" s="26"/>
      <c r="B36" s="18" t="s">
        <v>182</v>
      </c>
      <c r="C36" s="27" t="s">
        <v>14</v>
      </c>
      <c r="D36" s="30" t="n">
        <v>6176.1</v>
      </c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5</v>
      </c>
      <c r="C145" s="46"/>
      <c r="D145" s="46"/>
    </row>
    <row r="146" customFormat="false" ht="24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4" hidden="false" customHeight="fals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1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543.33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567.6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567.6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1187.28</v>
      </c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1116.67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116.6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5212.32</v>
      </c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4901.65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4901.65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885.54</v>
      </c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834.86</v>
      </c>
    </row>
    <row r="207" customFormat="false" ht="12.75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834.8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885.54</v>
      </c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834.86</v>
      </c>
    </row>
    <row r="211" customFormat="false" ht="12.75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834.8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3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1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6554.03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3</v>
      </c>
      <c r="D2" s="63"/>
    </row>
    <row r="3" customFormat="false" ht="7.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8.2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59614.73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36530.38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47051.23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7773.48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886.6*12</f>
        <v>41705.66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18556.63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17493.67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1062.96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77588.48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+D35</f>
        <v>77588.48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6893.59+41215.32+42293.9+42665.1+43898.08-D31-'отчет 2020'!D32-'отчет 2021'!D32</f>
        <v>139183.39</v>
      </c>
    </row>
    <row r="30" customFormat="false" ht="12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5)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2.75" hidden="false" customHeight="false" outlineLevel="0" collapsed="false">
      <c r="A35" s="83"/>
      <c r="B35" s="76"/>
      <c r="C35" s="84"/>
      <c r="D35" s="85"/>
    </row>
    <row r="36" customFormat="false" ht="13.5" hidden="false" customHeight="false" outlineLevel="0" collapsed="false">
      <c r="A36" s="68" t="n">
        <v>22</v>
      </c>
      <c r="B36" s="86" t="s">
        <v>32</v>
      </c>
      <c r="C36" s="87"/>
      <c r="D36" s="88"/>
    </row>
    <row r="37" customFormat="false" ht="51" hidden="false" customHeight="false" outlineLevel="0" collapsed="false">
      <c r="A37" s="68"/>
      <c r="B37" s="89" t="s">
        <v>33</v>
      </c>
      <c r="C37" s="90" t="s">
        <v>9</v>
      </c>
      <c r="D37" s="68" t="s">
        <v>34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91" t="s">
        <v>36</v>
      </c>
    </row>
    <row r="39" customFormat="false" ht="38.25" hidden="false" customHeight="false" outlineLevel="0" collapsed="false">
      <c r="A39" s="68"/>
      <c r="B39" s="89" t="s">
        <v>37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68" t="s">
        <v>9</v>
      </c>
    </row>
    <row r="41" customFormat="false" ht="12.75" hidden="false" customHeight="false" outlineLevel="0" collapsed="false">
      <c r="A41" s="68"/>
      <c r="B41" s="89" t="s">
        <v>38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1" t="s">
        <v>36</v>
      </c>
    </row>
    <row r="43" customFormat="false" ht="12.75" hidden="false" customHeight="false" outlineLevel="0" collapsed="false">
      <c r="A43" s="68"/>
      <c r="B43" s="92" t="s">
        <v>39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3" t="s">
        <v>9</v>
      </c>
    </row>
    <row r="45" customFormat="false" ht="13.5" hidden="false" customHeight="false" outlineLevel="0" collapsed="false">
      <c r="A45" s="68"/>
      <c r="B45" s="94" t="s">
        <v>40</v>
      </c>
      <c r="C45" s="90" t="s">
        <v>9</v>
      </c>
      <c r="D45" s="95"/>
    </row>
    <row r="46" customFormat="false" ht="12.75" hidden="false" customHeight="false" outlineLevel="0" collapsed="false">
      <c r="A46" s="68"/>
      <c r="B46" s="92" t="s">
        <v>41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36</v>
      </c>
    </row>
    <row r="48" customFormat="false" ht="38.25" hidden="false" customHeight="false" outlineLevel="0" collapsed="false">
      <c r="A48" s="68"/>
      <c r="B48" s="89" t="s">
        <v>42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9</v>
      </c>
    </row>
    <row r="50" customFormat="false" ht="12.75" hidden="false" customHeight="false" outlineLevel="0" collapsed="false">
      <c r="A50" s="68"/>
      <c r="B50" s="92" t="s">
        <v>43</v>
      </c>
      <c r="C50" s="90" t="s">
        <v>9</v>
      </c>
      <c r="D50" s="68" t="s">
        <v>34</v>
      </c>
    </row>
    <row r="51" customFormat="false" ht="12.75" hidden="false" customHeight="false" outlineLevel="0" collapsed="false">
      <c r="A51" s="68"/>
      <c r="B51" s="73" t="s">
        <v>35</v>
      </c>
      <c r="C51" s="90" t="s">
        <v>9</v>
      </c>
      <c r="D51" s="91" t="s">
        <v>36</v>
      </c>
    </row>
    <row r="52" customFormat="false" ht="12.75" hidden="false" customHeight="false" outlineLevel="0" collapsed="false">
      <c r="A52" s="68"/>
      <c r="B52" s="92" t="s">
        <v>44</v>
      </c>
      <c r="C52" s="90" t="s">
        <v>9</v>
      </c>
      <c r="D52" s="93"/>
    </row>
    <row r="53" customFormat="false" ht="13.5" hidden="false" customHeight="false" outlineLevel="0" collapsed="false">
      <c r="A53" s="68"/>
      <c r="B53" s="94" t="s">
        <v>45</v>
      </c>
      <c r="C53" s="94"/>
      <c r="D53" s="94"/>
    </row>
    <row r="54" customFormat="false" ht="51" hidden="false" customHeight="false" outlineLevel="0" collapsed="false">
      <c r="A54" s="68"/>
      <c r="B54" s="89" t="s">
        <v>46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91" t="s">
        <v>36</v>
      </c>
    </row>
    <row r="56" customFormat="false" ht="38.25" hidden="false" customHeight="false" outlineLevel="0" collapsed="false">
      <c r="A56" s="68"/>
      <c r="B56" s="89" t="s">
        <v>47</v>
      </c>
      <c r="C56" s="90" t="s">
        <v>9</v>
      </c>
      <c r="D56" s="68" t="s">
        <v>34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68" t="s">
        <v>9</v>
      </c>
    </row>
    <row r="58" customFormat="false" ht="38.25" hidden="false" customHeight="false" outlineLevel="0" collapsed="false">
      <c r="A58" s="68"/>
      <c r="B58" s="89" t="s">
        <v>48</v>
      </c>
      <c r="C58" s="90" t="s">
        <v>9</v>
      </c>
      <c r="D58" s="68" t="s">
        <v>9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51" t="s">
        <v>9</v>
      </c>
    </row>
    <row r="60" customFormat="false" ht="13.5" hidden="false" customHeight="false" outlineLevel="0" collapsed="false">
      <c r="A60" s="68"/>
      <c r="B60" s="86" t="s">
        <v>49</v>
      </c>
      <c r="C60" s="86"/>
      <c r="D60" s="86"/>
    </row>
    <row r="61" customFormat="false" ht="25.5" hidden="false" customHeight="false" outlineLevel="0" collapsed="false">
      <c r="A61" s="68"/>
      <c r="B61" s="89" t="s">
        <v>50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38.25" hidden="false" customHeight="false" outlineLevel="0" collapsed="false">
      <c r="A63" s="68"/>
      <c r="B63" s="96" t="s">
        <v>51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51" hidden="false" customHeight="false" outlineLevel="0" collapsed="false">
      <c r="A65" s="68"/>
      <c r="B65" s="96" t="s">
        <v>52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3</v>
      </c>
      <c r="C67" s="90" t="s">
        <v>9</v>
      </c>
      <c r="D67" s="68" t="s">
        <v>34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68"/>
      <c r="B69" s="89" t="s">
        <v>54</v>
      </c>
      <c r="C69" s="90" t="s">
        <v>9</v>
      </c>
      <c r="D69" s="68" t="s">
        <v>9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51" t="s">
        <v>9</v>
      </c>
    </row>
    <row r="71" customFormat="false" ht="13.5" hidden="false" customHeight="true" outlineLevel="0" collapsed="false">
      <c r="A71" s="68"/>
      <c r="B71" s="97" t="s">
        <v>55</v>
      </c>
      <c r="C71" s="97"/>
      <c r="D71" s="97"/>
    </row>
    <row r="72" customFormat="false" ht="25.5" hidden="false" customHeight="false" outlineLevel="0" collapsed="false">
      <c r="A72" s="68"/>
      <c r="B72" s="89" t="s">
        <v>56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8.25" hidden="false" customHeight="false" outlineLevel="0" collapsed="false">
      <c r="A74" s="68"/>
      <c r="B74" s="89" t="s">
        <v>57</v>
      </c>
      <c r="C74" s="90" t="s">
        <v>9</v>
      </c>
      <c r="D74" s="68" t="s">
        <v>34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91" t="s">
        <v>36</v>
      </c>
    </row>
    <row r="76" customFormat="false" ht="25.5" hidden="false" customHeight="false" outlineLevel="0" collapsed="false">
      <c r="A76" s="68"/>
      <c r="B76" s="92" t="s">
        <v>58</v>
      </c>
      <c r="C76" s="90" t="s">
        <v>9</v>
      </c>
      <c r="D76" s="68" t="s">
        <v>9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51" t="s">
        <v>9</v>
      </c>
    </row>
    <row r="78" customFormat="false" ht="13.5" hidden="false" customHeight="true" outlineLevel="0" collapsed="false">
      <c r="A78" s="68"/>
      <c r="B78" s="97" t="s">
        <v>59</v>
      </c>
      <c r="C78" s="97"/>
      <c r="D78" s="97"/>
    </row>
    <row r="79" customFormat="false" ht="12.75" hidden="false" customHeight="false" outlineLevel="0" collapsed="false">
      <c r="A79" s="68"/>
      <c r="B79" s="92" t="s">
        <v>60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8.25" hidden="false" customHeight="false" outlineLevel="0" collapsed="false">
      <c r="A81" s="68"/>
      <c r="B81" s="89" t="s">
        <v>61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 t="s">
        <v>36</v>
      </c>
    </row>
    <row r="83" customFormat="false" ht="25.5" hidden="false" customHeight="false" outlineLevel="0" collapsed="false">
      <c r="A83" s="68"/>
      <c r="B83" s="89" t="s">
        <v>62</v>
      </c>
      <c r="C83" s="90" t="s">
        <v>9</v>
      </c>
      <c r="D83" s="68" t="s">
        <v>34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91"/>
    </row>
    <row r="85" customFormat="false" ht="38.25" hidden="false" customHeight="false" outlineLevel="0" collapsed="false">
      <c r="A85" s="68"/>
      <c r="B85" s="89" t="s">
        <v>184</v>
      </c>
      <c r="C85" s="90" t="s">
        <v>9</v>
      </c>
      <c r="D85" s="68" t="s">
        <v>9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51"/>
    </row>
    <row r="87" customFormat="false" ht="13.5" hidden="false" customHeight="true" outlineLevel="0" collapsed="false">
      <c r="A87" s="68"/>
      <c r="B87" s="97" t="s">
        <v>65</v>
      </c>
      <c r="C87" s="97"/>
      <c r="D87" s="97"/>
    </row>
    <row r="88" customFormat="false" ht="25.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8.25" hidden="false" customHeight="false" outlineLevel="0" collapsed="false">
      <c r="A90" s="68"/>
      <c r="B90" s="89" t="s">
        <v>67</v>
      </c>
      <c r="C90" s="90" t="s">
        <v>9</v>
      </c>
      <c r="D90" s="68" t="s">
        <v>34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91" t="s">
        <v>36</v>
      </c>
    </row>
    <row r="92" customFormat="false" ht="25.5" hidden="false" customHeight="false" outlineLevel="0" collapsed="false">
      <c r="A92" s="68"/>
      <c r="B92" s="89" t="s">
        <v>68</v>
      </c>
      <c r="C92" s="90" t="s">
        <v>9</v>
      </c>
      <c r="D92" s="68" t="s">
        <v>9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51" t="s">
        <v>9</v>
      </c>
    </row>
    <row r="94" customFormat="false" ht="13.5" hidden="false" customHeight="true" outlineLevel="0" collapsed="false">
      <c r="A94" s="68"/>
      <c r="B94" s="97" t="s">
        <v>69</v>
      </c>
      <c r="C94" s="97"/>
      <c r="D94" s="97"/>
    </row>
    <row r="95" customFormat="false" ht="25.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12.7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 t="s">
        <v>34</v>
      </c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68"/>
      <c r="B105" s="89" t="s">
        <v>75</v>
      </c>
      <c r="C105" s="90" t="s">
        <v>9</v>
      </c>
      <c r="D105" s="68"/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51"/>
    </row>
    <row r="107" customFormat="false" ht="13.5" hidden="false" customHeight="true" outlineLevel="0" collapsed="false">
      <c r="A107" s="68"/>
      <c r="B107" s="97" t="s">
        <v>76</v>
      </c>
      <c r="C107" s="97"/>
      <c r="D107" s="97"/>
    </row>
    <row r="108" customFormat="false" ht="51" hidden="false" customHeight="false" outlineLevel="0" collapsed="false">
      <c r="A108" s="68"/>
      <c r="B108" s="89" t="s">
        <v>77</v>
      </c>
      <c r="C108" s="90" t="s">
        <v>9</v>
      </c>
      <c r="D108" s="68" t="s">
        <v>34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91" t="s">
        <v>36</v>
      </c>
    </row>
    <row r="110" customFormat="false" ht="25.5" hidden="false" customHeight="false" outlineLevel="0" collapsed="false">
      <c r="A110" s="68"/>
      <c r="B110" s="89" t="s">
        <v>78</v>
      </c>
      <c r="C110" s="90" t="s">
        <v>9</v>
      </c>
      <c r="D110" s="68" t="s">
        <v>9</v>
      </c>
    </row>
    <row r="111" customFormat="false" ht="12.75" hidden="false" customHeight="false" outlineLevel="0" collapsed="false">
      <c r="A111" s="68"/>
      <c r="B111" s="73" t="s">
        <v>35</v>
      </c>
      <c r="C111" s="90" t="s">
        <v>9</v>
      </c>
      <c r="D111" s="51" t="s">
        <v>9</v>
      </c>
    </row>
    <row r="112" customFormat="false" ht="13.5" hidden="false" customHeight="true" outlineLevel="0" collapsed="false">
      <c r="A112" s="68"/>
      <c r="B112" s="97" t="s">
        <v>185</v>
      </c>
      <c r="C112" s="97"/>
      <c r="D112" s="97"/>
    </row>
    <row r="113" customFormat="false" ht="12.75" hidden="false" customHeight="false" outlineLevel="0" collapsed="false">
      <c r="A113" s="68"/>
      <c r="B113" s="73" t="s">
        <v>35</v>
      </c>
      <c r="C113" s="70"/>
      <c r="D113" s="68" t="s">
        <v>9</v>
      </c>
    </row>
    <row r="114" customFormat="false" ht="13.5" hidden="false" customHeight="true" outlineLevel="0" collapsed="false">
      <c r="A114" s="68"/>
      <c r="B114" s="97" t="s">
        <v>80</v>
      </c>
      <c r="C114" s="97"/>
      <c r="D114" s="97"/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34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91" t="s">
        <v>36</v>
      </c>
    </row>
    <row r="117" customFormat="false" ht="25.5" hidden="false" customHeight="false" outlineLevel="0" collapsed="false">
      <c r="A117" s="68"/>
      <c r="B117" s="89" t="s">
        <v>82</v>
      </c>
      <c r="C117" s="90" t="s">
        <v>9</v>
      </c>
      <c r="D117" s="68" t="s">
        <v>9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51" t="s">
        <v>9</v>
      </c>
    </row>
    <row r="119" customFormat="false" ht="13.5" hidden="false" customHeight="true" outlineLevel="0" collapsed="false">
      <c r="A119" s="68"/>
      <c r="B119" s="97" t="s">
        <v>83</v>
      </c>
      <c r="C119" s="97"/>
      <c r="D119" s="97"/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1" t="s">
        <v>36</v>
      </c>
    </row>
    <row r="122" customFormat="false" ht="38.25" hidden="false" customHeight="false" outlineLevel="0" collapsed="false">
      <c r="A122" s="68"/>
      <c r="B122" s="89" t="s">
        <v>85</v>
      </c>
      <c r="C122" s="90" t="s">
        <v>9</v>
      </c>
      <c r="D122" s="68" t="s">
        <v>34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93"/>
    </row>
    <row r="124" customFormat="false" ht="13.5" hidden="false" customHeight="true" outlineLevel="0" collapsed="false">
      <c r="A124" s="68"/>
      <c r="B124" s="97" t="s">
        <v>86</v>
      </c>
      <c r="C124" s="97"/>
      <c r="D124" s="97"/>
    </row>
    <row r="125" customFormat="false" ht="12.75" hidden="false" customHeight="false" outlineLevel="0" collapsed="false">
      <c r="A125" s="68"/>
      <c r="B125" s="89" t="s">
        <v>87</v>
      </c>
      <c r="C125" s="90" t="s">
        <v>9</v>
      </c>
      <c r="D125" s="83" t="s">
        <v>186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83" t="s">
        <v>89</v>
      </c>
    </row>
    <row r="127" customFormat="false" ht="12.75" hidden="false" customHeight="false" outlineLevel="0" collapsed="false">
      <c r="A127" s="68"/>
      <c r="B127" s="89" t="s">
        <v>90</v>
      </c>
      <c r="C127" s="90" t="s">
        <v>9</v>
      </c>
      <c r="D127" s="83" t="s">
        <v>186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68" t="s">
        <v>91</v>
      </c>
    </row>
    <row r="129" customFormat="false" ht="13.5" hidden="false" customHeight="true" outlineLevel="0" collapsed="false">
      <c r="A129" s="68"/>
      <c r="B129" s="97" t="s">
        <v>92</v>
      </c>
      <c r="C129" s="97"/>
      <c r="D129" s="97"/>
    </row>
    <row r="130" customFormat="false" ht="63.75" hidden="false" customHeight="false" outlineLevel="0" collapsed="false">
      <c r="A130" s="68"/>
      <c r="B130" s="89" t="s">
        <v>93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4</v>
      </c>
    </row>
    <row r="132" customFormat="false" ht="38.25" hidden="false" customHeight="false" outlineLevel="0" collapsed="false">
      <c r="A132" s="68"/>
      <c r="B132" s="92" t="s">
        <v>95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6</v>
      </c>
    </row>
    <row r="134" customFormat="false" ht="25.5" hidden="false" customHeight="false" outlineLevel="0" collapsed="false">
      <c r="A134" s="68"/>
      <c r="B134" s="92" t="s">
        <v>97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1" t="s">
        <v>98</v>
      </c>
    </row>
    <row r="136" customFormat="false" ht="38.2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3"/>
    </row>
    <row r="138" customFormat="false" ht="25.5" hidden="false" customHeight="false" outlineLevel="0" collapsed="false">
      <c r="A138" s="68"/>
      <c r="B138" s="89" t="s">
        <v>100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91" t="s">
        <v>101</v>
      </c>
    </row>
    <row r="140" customFormat="false" ht="25.5" hidden="false" customHeight="false" outlineLevel="0" collapsed="false">
      <c r="A140" s="68"/>
      <c r="B140" s="89" t="s">
        <v>102</v>
      </c>
      <c r="C140" s="90" t="s">
        <v>9</v>
      </c>
      <c r="D140" s="68" t="s">
        <v>34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25.5" hidden="false" customHeight="false" outlineLevel="0" collapsed="false">
      <c r="A142" s="68"/>
      <c r="B142" s="92" t="s">
        <v>104</v>
      </c>
      <c r="C142" s="90" t="s">
        <v>9</v>
      </c>
      <c r="D142" s="68" t="s">
        <v>9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1"/>
    </row>
    <row r="144" customFormat="false" ht="13.5" hidden="false" customHeight="true" outlineLevel="0" collapsed="false">
      <c r="A144" s="68"/>
      <c r="B144" s="97" t="s">
        <v>105</v>
      </c>
      <c r="C144" s="97"/>
      <c r="D144" s="97"/>
    </row>
    <row r="145" customFormat="false" ht="25.5" hidden="false" customHeight="false" outlineLevel="0" collapsed="false">
      <c r="A145" s="68"/>
      <c r="B145" s="89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8</v>
      </c>
    </row>
    <row r="147" customFormat="false" ht="12.75" hidden="false" customHeight="false" outlineLevel="0" collapsed="false">
      <c r="A147" s="68"/>
      <c r="B147" s="92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0"/>
      <c r="D148" s="91" t="s">
        <v>98</v>
      </c>
    </row>
    <row r="149" customFormat="false" ht="25.5" hidden="false" customHeight="false" outlineLevel="0" collapsed="false">
      <c r="A149" s="68"/>
      <c r="B149" s="89" t="s">
        <v>108</v>
      </c>
      <c r="C149" s="90" t="s">
        <v>9</v>
      </c>
      <c r="D149" s="68" t="s">
        <v>34</v>
      </c>
    </row>
    <row r="150" customFormat="false" ht="12.75" hidden="false" customHeight="false" outlineLevel="0" collapsed="false">
      <c r="A150" s="68"/>
      <c r="B150" s="73" t="s">
        <v>35</v>
      </c>
      <c r="C150" s="98"/>
      <c r="D150" s="91" t="s">
        <v>98</v>
      </c>
    </row>
    <row r="151" customFormat="false" ht="13.5" hidden="false" customHeight="true" outlineLevel="0" collapsed="false">
      <c r="A151" s="68"/>
      <c r="B151" s="97" t="s">
        <v>109</v>
      </c>
      <c r="C151" s="97"/>
      <c r="D151" s="97"/>
    </row>
    <row r="152" customFormat="false" ht="38.25" hidden="false" customHeight="false" outlineLevel="0" collapsed="false">
      <c r="A152" s="68"/>
      <c r="B152" s="89" t="s">
        <v>110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68" t="s">
        <v>9</v>
      </c>
    </row>
    <row r="154" customFormat="false" ht="12.75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51" hidden="false" customHeight="false" outlineLevel="0" collapsed="false">
      <c r="A156" s="68"/>
      <c r="B156" s="89" t="s">
        <v>112</v>
      </c>
      <c r="C156" s="90" t="s">
        <v>9</v>
      </c>
      <c r="D156" s="68" t="s">
        <v>3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51"/>
    </row>
    <row r="158" customFormat="false" ht="13.5" hidden="false" customHeight="true" outlineLevel="0" collapsed="false">
      <c r="A158" s="68"/>
      <c r="B158" s="97" t="s">
        <v>113</v>
      </c>
      <c r="C158" s="97"/>
      <c r="D158" s="97"/>
    </row>
    <row r="159" customFormat="false" ht="25.5" hidden="false" customHeight="false" outlineLevel="0" collapsed="false">
      <c r="A159" s="68"/>
      <c r="B159" s="92" t="s">
        <v>114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8</v>
      </c>
    </row>
    <row r="161" customFormat="false" ht="25.5" hidden="false" customHeight="false" outlineLevel="0" collapsed="false">
      <c r="A161" s="68"/>
      <c r="B161" s="92" t="s">
        <v>116</v>
      </c>
      <c r="C161" s="90" t="s">
        <v>9</v>
      </c>
      <c r="D161" s="83" t="s">
        <v>115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91" t="s">
        <v>98</v>
      </c>
    </row>
    <row r="163" customFormat="false" ht="38.25" hidden="false" customHeight="false" outlineLevel="0" collapsed="false">
      <c r="A163" s="68"/>
      <c r="B163" s="89" t="s">
        <v>117</v>
      </c>
      <c r="C163" s="90" t="s">
        <v>9</v>
      </c>
      <c r="D163" s="68" t="s">
        <v>9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9</v>
      </c>
    </row>
    <row r="165" customFormat="false" ht="13.5" hidden="false" customHeight="true" outlineLevel="0" collapsed="false">
      <c r="A165" s="68"/>
      <c r="B165" s="97" t="s">
        <v>122</v>
      </c>
      <c r="C165" s="97"/>
      <c r="D165" s="97"/>
    </row>
    <row r="166" customFormat="false" ht="12.75" hidden="false" customHeight="false" outlineLevel="0" collapsed="false">
      <c r="A166" s="68"/>
      <c r="B166" s="73" t="s">
        <v>123</v>
      </c>
      <c r="C166" s="70"/>
      <c r="D166" s="68" t="s">
        <v>124</v>
      </c>
    </row>
    <row r="167" customFormat="false" ht="12.75" hidden="false" customHeight="false" outlineLevel="0" collapsed="false">
      <c r="A167" s="68"/>
      <c r="B167" s="73" t="s">
        <v>35</v>
      </c>
      <c r="C167" s="70"/>
      <c r="D167" s="68" t="s">
        <v>125</v>
      </c>
    </row>
    <row r="168" customFormat="false" ht="13.5" hidden="false" customHeight="true" outlineLevel="0" collapsed="false">
      <c r="A168" s="68"/>
      <c r="B168" s="99" t="s">
        <v>126</v>
      </c>
      <c r="C168" s="99"/>
      <c r="D168" s="99"/>
    </row>
    <row r="169" customFormat="false" ht="25.5" hidden="false" customHeight="false" outlineLevel="0" collapsed="false">
      <c r="A169" s="68"/>
      <c r="B169" s="89" t="s">
        <v>127</v>
      </c>
      <c r="C169" s="90" t="s">
        <v>9</v>
      </c>
      <c r="D169" s="51"/>
    </row>
    <row r="170" customFormat="false" ht="13.5" hidden="false" customHeight="true" outlineLevel="0" collapsed="false">
      <c r="A170" s="68"/>
      <c r="B170" s="97" t="s">
        <v>128</v>
      </c>
      <c r="C170" s="97"/>
      <c r="D170" s="97"/>
    </row>
    <row r="171" customFormat="false" ht="25.5" hidden="false" customHeight="false" outlineLevel="0" collapsed="false">
      <c r="A171" s="68"/>
      <c r="B171" s="92" t="s">
        <v>129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3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25.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2.75" hidden="false" customHeight="false" outlineLevel="0" collapsed="false">
      <c r="A179" s="68"/>
      <c r="B179" s="92" t="s">
        <v>134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21</v>
      </c>
    </row>
    <row r="181" customFormat="false" ht="13.5" hidden="false" customHeight="true" outlineLevel="0" collapsed="false">
      <c r="A181" s="68"/>
      <c r="B181" s="97" t="s">
        <v>135</v>
      </c>
      <c r="C181" s="97"/>
      <c r="D181" s="97"/>
    </row>
    <row r="182" customFormat="false" ht="12.75" hidden="false" customHeight="false" outlineLevel="0" collapsed="false">
      <c r="A182" s="68"/>
      <c r="B182" s="92" t="s">
        <v>136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68" t="s">
        <v>137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91" t="s">
        <v>121</v>
      </c>
    </row>
    <row r="186" customFormat="false" ht="12.75" hidden="false" customHeight="false" outlineLevel="0" collapsed="false">
      <c r="A186" s="68"/>
      <c r="B186" s="92" t="s">
        <v>139</v>
      </c>
      <c r="C186" s="90" t="s">
        <v>9</v>
      </c>
      <c r="D186" s="68" t="s">
        <v>34</v>
      </c>
    </row>
    <row r="187" customFormat="false" ht="12.75" hidden="false" customHeight="false" outlineLevel="0" collapsed="false">
      <c r="A187" s="68"/>
      <c r="B187" s="73" t="s">
        <v>35</v>
      </c>
      <c r="C187" s="90" t="s">
        <v>9</v>
      </c>
      <c r="D187" s="68" t="s">
        <v>140</v>
      </c>
    </row>
    <row r="188" customFormat="false" ht="13.5" hidden="false" customHeight="true" outlineLevel="0" collapsed="false">
      <c r="A188" s="68"/>
      <c r="B188" s="100" t="s">
        <v>141</v>
      </c>
      <c r="C188" s="100"/>
      <c r="D188" s="100"/>
    </row>
    <row r="189" customFormat="false" ht="12.75" hidden="false" customHeight="false" outlineLevel="0" collapsed="false">
      <c r="A189" s="68"/>
      <c r="B189" s="73" t="s">
        <v>142</v>
      </c>
      <c r="C189" s="70"/>
      <c r="D189" s="68" t="s">
        <v>143</v>
      </c>
    </row>
    <row r="190" customFormat="false" ht="12.75" hidden="false" customHeight="false" outlineLevel="0" collapsed="false">
      <c r="A190" s="68"/>
      <c r="B190" s="73" t="s">
        <v>35</v>
      </c>
      <c r="C190" s="70"/>
      <c r="D190" s="68" t="s">
        <v>144</v>
      </c>
    </row>
    <row r="191" customFormat="false" ht="13.5" hidden="false" customHeight="false" outlineLevel="0" collapsed="false">
      <c r="A191" s="68"/>
      <c r="B191" s="101" t="s">
        <v>145</v>
      </c>
      <c r="C191" s="101"/>
      <c r="D191" s="101"/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17092.58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v>14083.55</v>
      </c>
    </row>
    <row r="194" customFormat="false" ht="12.75" hidden="false" customHeight="false" outlineLevel="0" collapsed="false">
      <c r="A194" s="68"/>
      <c r="B194" s="73" t="s">
        <v>148</v>
      </c>
      <c r="C194" s="90" t="s">
        <v>14</v>
      </c>
      <c r="D194" s="90" t="n">
        <f aca="false">D193</f>
        <v>14083.55</v>
      </c>
    </row>
    <row r="195" customFormat="false" ht="13.5" hidden="false" customHeight="false" outlineLevel="0" collapsed="false">
      <c r="A195" s="68"/>
      <c r="B195" s="101" t="s">
        <v>149</v>
      </c>
      <c r="C195" s="101"/>
      <c r="D195" s="101"/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246.23</v>
      </c>
    </row>
    <row r="197" customFormat="false" ht="12.75" hidden="false" customHeight="false" outlineLevel="0" collapsed="false">
      <c r="A197" s="68"/>
      <c r="B197" s="73" t="s">
        <v>147</v>
      </c>
      <c r="C197" s="90" t="s">
        <v>14</v>
      </c>
      <c r="D197" s="90" t="n">
        <v>1135.53</v>
      </c>
    </row>
    <row r="198" customFormat="false" ht="12.75" hidden="false" customHeight="false" outlineLevel="0" collapsed="false">
      <c r="A198" s="68"/>
      <c r="B198" s="73" t="s">
        <v>150</v>
      </c>
      <c r="C198" s="90" t="s">
        <v>14</v>
      </c>
      <c r="D198" s="90" t="n">
        <f aca="false">D197</f>
        <v>1135.53</v>
      </c>
    </row>
    <row r="199" customFormat="false" ht="13.5" hidden="false" customHeight="false" outlineLevel="0" collapsed="false">
      <c r="A199" s="68"/>
      <c r="B199" s="101" t="s">
        <v>151</v>
      </c>
      <c r="C199" s="101"/>
      <c r="D199" s="101"/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5456.46</v>
      </c>
    </row>
    <row r="201" customFormat="false" ht="12.75" hidden="false" customHeight="false" outlineLevel="0" collapsed="false">
      <c r="A201" s="68"/>
      <c r="B201" s="73" t="s">
        <v>147</v>
      </c>
      <c r="C201" s="90" t="s">
        <v>14</v>
      </c>
      <c r="D201" s="90" t="n">
        <v>4981.71</v>
      </c>
    </row>
    <row r="202" customFormat="false" ht="12.75" hidden="false" customHeight="false" outlineLevel="0" collapsed="false">
      <c r="A202" s="68"/>
      <c r="B202" s="73" t="s">
        <v>152</v>
      </c>
      <c r="C202" s="90" t="s">
        <v>14</v>
      </c>
      <c r="D202" s="90" t="n">
        <f aca="false">D201</f>
        <v>4981.71</v>
      </c>
    </row>
    <row r="203" customFormat="false" ht="13.5" hidden="false" customHeight="false" outlineLevel="0" collapsed="false">
      <c r="A203" s="68"/>
      <c r="B203" s="101" t="s">
        <v>153</v>
      </c>
      <c r="C203" s="101"/>
      <c r="D203" s="101"/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925.17</v>
      </c>
    </row>
    <row r="205" customFormat="false" ht="12.75" hidden="false" customHeight="false" outlineLevel="0" collapsed="false">
      <c r="A205" s="68"/>
      <c r="B205" s="73" t="s">
        <v>147</v>
      </c>
      <c r="C205" s="90" t="s">
        <v>14</v>
      </c>
      <c r="D205" s="90" t="n">
        <v>841.45</v>
      </c>
    </row>
    <row r="206" customFormat="false" ht="12.75" hidden="false" customHeight="false" outlineLevel="0" collapsed="false">
      <c r="A206" s="68"/>
      <c r="B206" s="73" t="s">
        <v>154</v>
      </c>
      <c r="C206" s="90" t="s">
        <v>14</v>
      </c>
      <c r="D206" s="90" t="n">
        <f aca="false">D205</f>
        <v>841.45</v>
      </c>
    </row>
    <row r="207" customFormat="false" ht="13.5" hidden="false" customHeight="false" outlineLevel="0" collapsed="false">
      <c r="A207" s="68"/>
      <c r="B207" s="101" t="s">
        <v>155</v>
      </c>
      <c r="C207" s="101"/>
      <c r="D207" s="101"/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925.17</v>
      </c>
    </row>
    <row r="209" customFormat="false" ht="12.75" hidden="false" customHeight="false" outlineLevel="0" collapsed="false">
      <c r="A209" s="68"/>
      <c r="B209" s="73" t="s">
        <v>147</v>
      </c>
      <c r="C209" s="90" t="s">
        <v>14</v>
      </c>
      <c r="D209" s="90" t="n">
        <v>841.45</v>
      </c>
    </row>
    <row r="210" customFormat="false" ht="12.75" hidden="false" customHeight="false" outlineLevel="0" collapsed="false">
      <c r="A210" s="68"/>
      <c r="B210" s="73" t="s">
        <v>154</v>
      </c>
      <c r="C210" s="90" t="s">
        <v>14</v>
      </c>
      <c r="D210" s="90" t="n">
        <f aca="false">D209</f>
        <v>841.45</v>
      </c>
    </row>
    <row r="211" customFormat="false" ht="12.75" hidden="false" customHeight="false" outlineLevel="0" collapsed="false">
      <c r="A211" s="69" t="s">
        <v>156</v>
      </c>
      <c r="B211" s="69"/>
      <c r="C211" s="69"/>
      <c r="D211" s="69"/>
    </row>
    <row r="212" customFormat="false" ht="12.75" hidden="false" customHeight="false" outlineLevel="0" collapsed="false">
      <c r="A212" s="68" t="n">
        <v>29</v>
      </c>
      <c r="B212" s="73" t="s">
        <v>157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0</v>
      </c>
      <c r="B213" s="73" t="s">
        <v>159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1</v>
      </c>
      <c r="B214" s="73" t="s">
        <v>160</v>
      </c>
      <c r="C214" s="74" t="s">
        <v>158</v>
      </c>
      <c r="D214" s="68" t="s">
        <v>9</v>
      </c>
    </row>
    <row r="215" customFormat="false" ht="12.75" hidden="false" customHeight="false" outlineLevel="0" collapsed="false">
      <c r="A215" s="68" t="n">
        <v>32</v>
      </c>
      <c r="B215" s="73" t="s">
        <v>161</v>
      </c>
      <c r="C215" s="74" t="s">
        <v>14</v>
      </c>
      <c r="D215" s="68" t="s">
        <v>9</v>
      </c>
    </row>
    <row r="216" customFormat="false" ht="12.75" hidden="false" customHeight="false" outlineLevel="0" collapsed="false">
      <c r="A216" s="69" t="s">
        <v>162</v>
      </c>
      <c r="B216" s="69"/>
      <c r="C216" s="69"/>
      <c r="D216" s="69"/>
    </row>
    <row r="217" customFormat="false" ht="12.75" hidden="false" customHeight="false" outlineLevel="0" collapsed="false">
      <c r="A217" s="68" t="n">
        <v>33</v>
      </c>
      <c r="B217" s="73" t="s">
        <v>163</v>
      </c>
      <c r="C217" s="74" t="s">
        <v>158</v>
      </c>
      <c r="D217" s="51" t="n">
        <v>12</v>
      </c>
    </row>
    <row r="218" customFormat="false" ht="12.75" hidden="false" customHeight="false" outlineLevel="0" collapsed="false">
      <c r="A218" s="68" t="n">
        <v>34</v>
      </c>
      <c r="B218" s="73" t="s">
        <v>164</v>
      </c>
      <c r="C218" s="74" t="s">
        <v>158</v>
      </c>
      <c r="D218" s="51" t="n">
        <v>2</v>
      </c>
    </row>
    <row r="219" customFormat="false" ht="12.75" hidden="false" customHeight="false" outlineLevel="0" collapsed="false">
      <c r="A219" s="68" t="n">
        <v>35</v>
      </c>
      <c r="B219" s="76" t="s">
        <v>165</v>
      </c>
      <c r="C219" s="74" t="s">
        <v>14</v>
      </c>
      <c r="D219" s="51" t="n">
        <v>17036.56</v>
      </c>
    </row>
    <row r="221" customFormat="false" ht="12.75" hidden="false" customHeight="false" outlineLevel="0" collapsed="false">
      <c r="B221" s="60" t="s">
        <v>166</v>
      </c>
      <c r="D221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3:43Z</cp:lastPrinted>
  <dcterms:modified xsi:type="dcterms:W3CDTF">2023-02-21T10:44:07Z</dcterms:modified>
  <cp:revision>0</cp:revision>
  <dc:subject/>
  <dc:title/>
</cp:coreProperties>
</file>