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1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ыгребных ям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, ноябрь,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29. Жидкие отходы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кв 5,6,7(3,27м)</t>
  </si>
  <si>
    <t xml:space="preserve">1. Работы, выполняемые в отношении всех видов фундаментов:</t>
  </si>
  <si>
    <t xml:space="preserve">январь февраль март ноябрь</t>
  </si>
  <si>
    <t xml:space="preserve">март</t>
  </si>
  <si>
    <t xml:space="preserve">май</t>
  </si>
  <si>
    <t xml:space="preserve">ООО "РЭУ№2"</t>
  </si>
  <si>
    <t xml:space="preserve">июнь июл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30. Жидкие отходы</t>
  </si>
  <si>
    <t xml:space="preserve">ремонт выгребных ям (1шт)</t>
  </si>
  <si>
    <t xml:space="preserve">январь февраль март апрель октябрь</t>
  </si>
  <si>
    <t xml:space="preserve">ООО "ЯрРегионГаз"</t>
  </si>
  <si>
    <t xml:space="preserve">июнь июль август сентябрь октябрь</t>
  </si>
  <si>
    <t xml:space="preserve">ремонт выгребной ямы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8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05" activeCellId="0" sqref="B205:D2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0890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189.4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48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6.3*9</f>
        <v>8753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88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633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48.6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8008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4822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61.8-D33-D34</f>
        <v>-23452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26814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6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12.75" hidden="false" customHeight="false" outlineLevel="0" collapsed="false">
      <c r="A157" s="10"/>
      <c r="B157" s="16" t="s">
        <v>115</v>
      </c>
      <c r="C157" s="37" t="s">
        <v>9</v>
      </c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7</v>
      </c>
    </row>
    <row r="159" customFormat="false" ht="29.25" hidden="false" customHeight="true" outlineLevel="0" collapsed="false">
      <c r="A159" s="10"/>
      <c r="B159" s="47" t="s">
        <v>118</v>
      </c>
      <c r="C159" s="47"/>
      <c r="D159" s="47"/>
    </row>
    <row r="160" customFormat="false" ht="12.75" hidden="false" customHeight="false" outlineLevel="0" collapsed="false">
      <c r="A160" s="10"/>
      <c r="B160" s="16" t="s">
        <v>119</v>
      </c>
      <c r="C160" s="12"/>
      <c r="D160" s="13" t="s">
        <v>120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1</v>
      </c>
    </row>
    <row r="162" customFormat="false" ht="15" hidden="false" customHeight="true" outlineLevel="0" collapsed="false">
      <c r="A162" s="10"/>
      <c r="B162" s="54" t="s">
        <v>122</v>
      </c>
      <c r="C162" s="54"/>
      <c r="D162" s="54"/>
    </row>
    <row r="163" customFormat="false" ht="26.25" hidden="false" customHeight="true" outlineLevel="0" collapsed="false">
      <c r="A163" s="10"/>
      <c r="B163" s="36" t="s">
        <v>123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7</v>
      </c>
    </row>
    <row r="169" customFormat="false" ht="24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7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7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7</v>
      </c>
    </row>
    <row r="175" customFormat="false" ht="28.5" hidden="false" customHeight="true" outlineLevel="0" collapsed="false">
      <c r="A175" s="10"/>
      <c r="B175" s="47" t="s">
        <v>131</v>
      </c>
      <c r="C175" s="47"/>
      <c r="D175" s="47"/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3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7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5" hidden="false" customHeight="true" outlineLevel="0" collapsed="false">
      <c r="A182" s="10"/>
      <c r="B182" s="55" t="s">
        <v>137</v>
      </c>
      <c r="C182" s="55"/>
      <c r="D182" s="55"/>
    </row>
    <row r="183" customFormat="false" ht="12.75" hidden="false" customHeight="false" outlineLevel="0" collapsed="false">
      <c r="A183" s="10"/>
      <c r="B183" s="16" t="s">
        <v>138</v>
      </c>
      <c r="C183" s="12"/>
      <c r="D183" s="13" t="s">
        <v>139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0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v>5755.04</v>
      </c>
    </row>
    <row r="187" s="58" customFormat="true" ht="12" hidden="false" customHeight="false" outlineLevel="0" collapsed="false">
      <c r="A187" s="10"/>
      <c r="B187" s="16" t="s">
        <v>143</v>
      </c>
      <c r="C187" s="57" t="s">
        <v>14</v>
      </c>
      <c r="D187" s="57" t="n">
        <v>3909.92</v>
      </c>
    </row>
    <row r="188" s="58" customFormat="true" ht="12" hidden="false" customHeight="false" outlineLevel="0" collapsed="false">
      <c r="A188" s="10"/>
      <c r="B188" s="16" t="s">
        <v>144</v>
      </c>
      <c r="C188" s="57" t="s">
        <v>14</v>
      </c>
      <c r="D188" s="57" t="n">
        <f aca="false">D187</f>
        <v>3909.92</v>
      </c>
    </row>
    <row r="189" customFormat="false" ht="15" hidden="false" customHeight="fals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2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3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.75" hidden="false" customHeight="true" outlineLevel="0" collapsed="false">
      <c r="A194" s="10"/>
      <c r="B194" s="16" t="s">
        <v>142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3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2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3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" hidden="false" customHeight="false" outlineLevel="0" collapsed="false">
      <c r="A202" s="10"/>
      <c r="B202" s="16" t="s">
        <v>142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3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2</v>
      </c>
      <c r="C206" s="57" t="s">
        <v>14</v>
      </c>
      <c r="D206" s="57" t="n">
        <v>27616.26</v>
      </c>
    </row>
    <row r="207" s="58" customFormat="true" ht="12" hidden="false" customHeight="false" outlineLevel="0" collapsed="false">
      <c r="A207" s="10"/>
      <c r="B207" s="16" t="s">
        <v>143</v>
      </c>
      <c r="C207" s="57" t="s">
        <v>14</v>
      </c>
      <c r="D207" s="57" t="n">
        <v>23506.44</v>
      </c>
    </row>
    <row r="208" customFormat="false" ht="12.75" hidden="false" customHeight="false" outlineLevel="0" collapsed="false">
      <c r="A208" s="11" t="s">
        <v>152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3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0</v>
      </c>
      <c r="B210" s="16" t="s">
        <v>155</v>
      </c>
      <c r="C210" s="17" t="s">
        <v>154</v>
      </c>
      <c r="D210" s="39" t="s">
        <v>9</v>
      </c>
    </row>
    <row r="211" customFormat="false" ht="12.75" hidden="false" customHeight="false" outlineLevel="0" collapsed="false">
      <c r="A211" s="10" t="n">
        <v>31</v>
      </c>
      <c r="B211" s="16" t="s">
        <v>156</v>
      </c>
      <c r="C211" s="17" t="s">
        <v>154</v>
      </c>
      <c r="D211" s="39" t="s">
        <v>9</v>
      </c>
    </row>
    <row r="212" customFormat="false" ht="12.75" hidden="false" customHeight="false" outlineLevel="0" collapsed="false">
      <c r="A212" s="10" t="n">
        <v>32</v>
      </c>
      <c r="B212" s="16" t="s">
        <v>157</v>
      </c>
      <c r="C212" s="17" t="s">
        <v>14</v>
      </c>
      <c r="D212" s="39" t="s">
        <v>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33</v>
      </c>
      <c r="B214" s="16" t="s">
        <v>159</v>
      </c>
      <c r="C214" s="17" t="s">
        <v>154</v>
      </c>
      <c r="D214" s="48"/>
    </row>
    <row r="215" customFormat="false" ht="12.75" hidden="false" customHeight="false" outlineLevel="0" collapsed="false">
      <c r="A215" s="10" t="n">
        <v>34</v>
      </c>
      <c r="B215" s="16" t="s">
        <v>160</v>
      </c>
      <c r="C215" s="17" t="s">
        <v>154</v>
      </c>
      <c r="D215" s="48"/>
    </row>
    <row r="216" customFormat="false" ht="12.75" hidden="false" customHeight="false" outlineLevel="0" collapsed="false">
      <c r="A216" s="10" t="n">
        <v>35</v>
      </c>
      <c r="B216" s="19" t="s">
        <v>161</v>
      </c>
      <c r="C216" s="17" t="s">
        <v>14</v>
      </c>
      <c r="D216" s="48"/>
    </row>
    <row r="218" customFormat="false" ht="12.75" hidden="false" customHeight="false" outlineLevel="0" collapsed="false">
      <c r="B218" s="0" t="s">
        <v>162</v>
      </c>
      <c r="D218" s="1" t="s">
        <v>163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B205:D205"/>
    <mergeCell ref="A208:D208"/>
    <mergeCell ref="A213:D2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858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59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558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8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6.3*12</f>
        <v>11853.2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56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23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888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888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-D32-'отчет 2018'!D33</f>
        <v>-25683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13</v>
      </c>
      <c r="E32" s="28"/>
    </row>
    <row r="33" s="29" customFormat="true" ht="18.75" hidden="false" customHeight="true" outlineLevel="0" collapsed="false">
      <c r="A33" s="26"/>
      <c r="B33" s="30" t="s">
        <v>164</v>
      </c>
      <c r="C33" s="27" t="s">
        <v>14</v>
      </c>
      <c r="D33" s="31" t="n">
        <v>6113</v>
      </c>
      <c r="E33" s="28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67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8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28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s="58" customFormat="true" ht="12" hidden="false" customHeight="false" outlineLevel="0" collapsed="false">
      <c r="A183" s="10"/>
      <c r="B183" s="16" t="s">
        <v>142</v>
      </c>
      <c r="C183" s="57" t="s">
        <v>14</v>
      </c>
      <c r="D183" s="57" t="n">
        <v>5340.45</v>
      </c>
    </row>
    <row r="184" s="58" customFormat="true" ht="12" hidden="false" customHeight="false" outlineLevel="0" collapsed="false">
      <c r="A184" s="10"/>
      <c r="B184" s="16" t="s">
        <v>143</v>
      </c>
      <c r="C184" s="57" t="s">
        <v>14</v>
      </c>
      <c r="D184" s="57" t="n">
        <v>2739.68</v>
      </c>
    </row>
    <row r="185" s="58" customFormat="true" ht="12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739.68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.75" hidden="false" customHeight="true" outlineLevel="0" collapsed="false">
      <c r="A191" s="10"/>
      <c r="B191" s="16" t="s">
        <v>142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2</v>
      </c>
      <c r="C202" s="56"/>
      <c r="D202" s="56"/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9" t="n">
        <v>12110.49</v>
      </c>
    </row>
    <row r="204" s="58" customFormat="true" ht="12" hidden="false" customHeight="false" outlineLevel="0" collapsed="false">
      <c r="A204" s="10"/>
      <c r="B204" s="16" t="s">
        <v>143</v>
      </c>
      <c r="C204" s="57" t="s">
        <v>14</v>
      </c>
      <c r="D204" s="57" t="n">
        <v>6006.43</v>
      </c>
    </row>
    <row r="205" s="58" customFormat="true" ht="12" hidden="false" customHeight="false" outlineLevel="0" collapsed="false">
      <c r="A205" s="10"/>
      <c r="B205" s="16" t="s">
        <v>173</v>
      </c>
      <c r="C205" s="57" t="s">
        <v>14</v>
      </c>
      <c r="D205" s="57" t="n">
        <f aca="false">D204</f>
        <v>6006.43</v>
      </c>
    </row>
    <row r="206" customFormat="false" ht="15" hidden="false" customHeight="false" outlineLevel="0" collapsed="false">
      <c r="A206" s="10"/>
      <c r="B206" s="56" t="s">
        <v>174</v>
      </c>
      <c r="C206" s="56"/>
      <c r="D206" s="56"/>
    </row>
    <row r="207" s="58" customFormat="true" ht="12" hidden="false" customHeight="false" outlineLevel="0" collapsed="false">
      <c r="A207" s="10"/>
      <c r="B207" s="16" t="s">
        <v>142</v>
      </c>
      <c r="C207" s="57" t="s">
        <v>14</v>
      </c>
      <c r="D207" s="57" t="n">
        <v>31283.08</v>
      </c>
    </row>
    <row r="208" s="58" customFormat="true" ht="12" hidden="false" customHeight="false" outlineLevel="0" collapsed="false">
      <c r="A208" s="10"/>
      <c r="B208" s="16" t="s">
        <v>143</v>
      </c>
      <c r="C208" s="57" t="s">
        <v>14</v>
      </c>
      <c r="D208" s="57" t="n">
        <v>13122.1</v>
      </c>
    </row>
    <row r="209" customFormat="false" ht="12.75" hidden="false" customHeight="false" outlineLevel="0" collapsed="false">
      <c r="A209" s="11" t="s">
        <v>152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3</v>
      </c>
      <c r="C210" s="17" t="s">
        <v>154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5</v>
      </c>
      <c r="C211" s="17" t="s">
        <v>154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6</v>
      </c>
      <c r="C212" s="17" t="s">
        <v>154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7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9</v>
      </c>
      <c r="C215" s="17" t="s">
        <v>154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60</v>
      </c>
      <c r="C216" s="17" t="s">
        <v>154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61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2</v>
      </c>
      <c r="D219" s="1" t="s">
        <v>163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6:D206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21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240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938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6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6.3*12</f>
        <v>12035.6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77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545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583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583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-D32-'отчет 2018'!D33-'отчет 2019'!D32</f>
        <v>-53764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2942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32942</v>
      </c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 t="s">
        <v>17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8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0434.47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f aca="false">80.73+7015.78</f>
        <v>7096.5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7096.51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36277.51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30286.33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8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10600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270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873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091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32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6.3*12</f>
        <v>12350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50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168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63*12</f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44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44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+4614.57-D32-'отчет 2018'!D33-'отчет 2019'!D32-'отчет 2020'!D32</f>
        <v>-49150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775.56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2439.34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2439.34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4201.01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11016.95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3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9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3723.08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078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8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094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62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276.3*12</f>
        <v>12997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774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442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158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158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13.6+4329.66+4861.1+4614.57+4635.92-D32-'отчет 2018'!D33-'отчет 2019'!D32-'отчет 2020'!D32</f>
        <v>-87314.15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4280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42800</v>
      </c>
    </row>
    <row r="34" customFormat="false" ht="15" hidden="false" customHeight="false" outlineLevel="0" collapsed="false">
      <c r="A34" s="10" t="n">
        <v>22</v>
      </c>
      <c r="B34" s="32" t="s">
        <v>165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4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1.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29.2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30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8.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45.7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6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6" t="s">
        <v>141</v>
      </c>
      <c r="C182" s="56"/>
      <c r="D182" s="56"/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v>1798.9</v>
      </c>
    </row>
    <row r="184" customFormat="false" ht="12.75" hidden="false" customHeight="false" outlineLevel="0" collapsed="false">
      <c r="A184" s="10"/>
      <c r="B184" s="16" t="s">
        <v>143</v>
      </c>
      <c r="C184" s="57" t="s">
        <v>14</v>
      </c>
      <c r="D184" s="57" t="n">
        <v>1495.01</v>
      </c>
    </row>
    <row r="185" customFormat="false" ht="12.75" hidden="false" customHeight="false" outlineLevel="0" collapsed="false">
      <c r="A185" s="10"/>
      <c r="B185" s="16" t="s">
        <v>144</v>
      </c>
      <c r="C185" s="57" t="s">
        <v>14</v>
      </c>
      <c r="D185" s="57" t="n">
        <f aca="false">D184</f>
        <v>1495.01</v>
      </c>
    </row>
    <row r="186" customFormat="false" ht="15" hidden="false" customHeight="false" outlineLevel="0" collapsed="false">
      <c r="A186" s="10"/>
      <c r="B186" s="56" t="s">
        <v>145</v>
      </c>
      <c r="C186" s="56"/>
      <c r="D186" s="56"/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3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6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3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74</v>
      </c>
      <c r="C202" s="56"/>
      <c r="D202" s="56"/>
    </row>
    <row r="203" customFormat="false" ht="12.75" hidden="false" customHeight="false" outlineLevel="0" collapsed="false">
      <c r="A203" s="10"/>
      <c r="B203" s="16" t="s">
        <v>142</v>
      </c>
      <c r="C203" s="57" t="s">
        <v>14</v>
      </c>
      <c r="D203" s="57" t="n">
        <v>2099.57</v>
      </c>
    </row>
    <row r="204" customFormat="false" ht="12.75" hidden="false" customHeight="false" outlineLevel="0" collapsed="false">
      <c r="A204" s="10"/>
      <c r="B204" s="16" t="s">
        <v>143</v>
      </c>
      <c r="C204" s="57" t="s">
        <v>14</v>
      </c>
      <c r="D204" s="57" t="n">
        <v>1862.47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 t="n">
        <v>0</v>
      </c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 t="n">
        <v>9639.65</v>
      </c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0:21Z</cp:lastPrinted>
  <dcterms:modified xsi:type="dcterms:W3CDTF">2023-03-21T11:20:24Z</dcterms:modified>
  <cp:revision>0</cp:revision>
  <dc:subject/>
  <dc:title/>
</cp:coreProperties>
</file>