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7  от   </t>
    </r>
    <r>
      <rPr>
        <b val="true"/>
        <u val="single"/>
        <sz val="11.5"/>
        <rFont val="Times New Roman"/>
        <family val="1"/>
        <charset val="204"/>
      </rPr>
      <t xml:space="preserve">01.10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Октябрьский переулок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</t>
  </si>
  <si>
    <t xml:space="preserve">ремонт козырьков подъездов 2,3</t>
  </si>
  <si>
    <t xml:space="preserve">февраль март</t>
  </si>
  <si>
    <t xml:space="preserve">февраль октябрь</t>
  </si>
  <si>
    <t xml:space="preserve">июнь август</t>
  </si>
  <si>
    <t xml:space="preserve">июнь</t>
  </si>
  <si>
    <t xml:space="preserve">апрель октябрь ноябрь декабрь</t>
  </si>
  <si>
    <t xml:space="preserve">ООО "РЭУ№2"</t>
  </si>
  <si>
    <t xml:space="preserve">февраль март апрель май июль август сентябрь октябрь ноябрь декабрь</t>
  </si>
  <si>
    <t xml:space="preserve">январь апрель август</t>
  </si>
  <si>
    <t xml:space="preserve">июль август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 11 (23м)</t>
  </si>
  <si>
    <t xml:space="preserve">февраль </t>
  </si>
  <si>
    <t xml:space="preserve">ООО "ЯрРегионГаз"</t>
  </si>
  <si>
    <t xml:space="preserve">январь февраль март  май июнь июль сентябрь октябрь ноябрь </t>
  </si>
  <si>
    <t xml:space="preserve">март июнь </t>
  </si>
  <si>
    <t xml:space="preserve">март июль август сентябрь ноябрь</t>
  </si>
  <si>
    <t xml:space="preserve">смена почтовых ящиков в подъездах дома (27шт)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F35" activeCellId="0" sqref="F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13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941.0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985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307.7*2</f>
        <v>9206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89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629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1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24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24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435.2-D33-D34</f>
        <v>8435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4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45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45</v>
      </c>
    </row>
    <row r="140" customFormat="false" ht="12.75" hidden="false" customHeight="false" outlineLevel="0" collapsed="false">
      <c r="A140" s="10"/>
      <c r="B140" s="40" t="s">
        <v>102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3</v>
      </c>
      <c r="C142" s="47"/>
      <c r="D142" s="47"/>
    </row>
    <row r="143" customFormat="false" ht="27.75" hidden="false" customHeight="tru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5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6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7</v>
      </c>
      <c r="C149" s="47"/>
      <c r="D149" s="47"/>
    </row>
    <row r="150" customFormat="false" ht="36" hidden="false" customHeight="false" outlineLevel="0" collapsed="false">
      <c r="A150" s="10"/>
      <c r="B150" s="36" t="s">
        <v>108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09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1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7</v>
      </c>
      <c r="C171" s="55"/>
      <c r="D171" s="55"/>
    </row>
    <row r="172" customFormat="false" ht="12.75" hidden="false" customHeight="false" outlineLevel="0" collapsed="false">
      <c r="A172" s="10"/>
      <c r="B172" s="16" t="s">
        <v>128</v>
      </c>
      <c r="C172" s="12"/>
      <c r="D172" s="13" t="s">
        <v>129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0</v>
      </c>
    </row>
    <row r="174" customFormat="false" ht="15" hidden="false" customHeight="false" outlineLevel="0" collapsed="false">
      <c r="A174" s="10"/>
      <c r="B174" s="56" t="s">
        <v>131</v>
      </c>
      <c r="C174" s="56"/>
      <c r="D174" s="56"/>
    </row>
    <row r="175" s="58" customFormat="true" ht="12" hidden="false" customHeight="false" outlineLevel="0" collapsed="false">
      <c r="A175" s="10"/>
      <c r="B175" s="16" t="s">
        <v>132</v>
      </c>
      <c r="C175" s="57" t="s">
        <v>14</v>
      </c>
      <c r="D175" s="57" t="n">
        <v>4315.41</v>
      </c>
    </row>
    <row r="176" s="58" customFormat="true" ht="12" hidden="false" customHeight="false" outlineLevel="0" collapsed="false">
      <c r="A176" s="10"/>
      <c r="B176" s="16" t="s">
        <v>133</v>
      </c>
      <c r="C176" s="57" t="s">
        <v>14</v>
      </c>
      <c r="D176" s="57" t="n">
        <v>2803.24</v>
      </c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f aca="false">D176</f>
        <v>2803.24</v>
      </c>
    </row>
    <row r="178" customFormat="false" ht="15" hidden="false" customHeight="false" outlineLevel="0" collapsed="false">
      <c r="A178" s="10"/>
      <c r="B178" s="56" t="s">
        <v>135</v>
      </c>
      <c r="C178" s="56"/>
      <c r="D178" s="56"/>
    </row>
    <row r="179" s="58" customFormat="true" ht="12" hidden="false" customHeight="false" outlineLevel="0" collapsed="false">
      <c r="A179" s="10"/>
      <c r="B179" s="16" t="s">
        <v>132</v>
      </c>
      <c r="C179" s="57" t="s">
        <v>14</v>
      </c>
      <c r="D179" s="57" t="n">
        <v>373.41</v>
      </c>
    </row>
    <row r="180" s="58" customFormat="true" ht="12" hidden="false" customHeight="false" outlineLevel="0" collapsed="false">
      <c r="A180" s="10"/>
      <c r="B180" s="16" t="s">
        <v>133</v>
      </c>
      <c r="C180" s="57" t="s">
        <v>14</v>
      </c>
      <c r="D180" s="57" t="n">
        <v>241.22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f aca="false">D180</f>
        <v>241.22</v>
      </c>
    </row>
    <row r="182" customFormat="false" ht="15" hidden="false" customHeight="false" outlineLevel="0" collapsed="false">
      <c r="A182" s="10"/>
      <c r="B182" s="56" t="s">
        <v>137</v>
      </c>
      <c r="C182" s="56"/>
      <c r="D182" s="56"/>
    </row>
    <row r="183" s="58" customFormat="true" ht="12.75" hidden="false" customHeight="true" outlineLevel="0" collapsed="false">
      <c r="A183" s="10"/>
      <c r="B183" s="16" t="s">
        <v>132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3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8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39</v>
      </c>
      <c r="C186" s="56"/>
      <c r="D186" s="56"/>
    </row>
    <row r="187" s="58" customFormat="true" ht="12" hidden="false" customHeight="false" outlineLevel="0" collapsed="false">
      <c r="A187" s="10"/>
      <c r="B187" s="16" t="s">
        <v>132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3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0</v>
      </c>
      <c r="C190" s="56"/>
      <c r="D190" s="56"/>
    </row>
    <row r="191" s="58" customFormat="true" ht="12" hidden="false" customHeight="false" outlineLevel="0" collapsed="false">
      <c r="A191" s="10"/>
      <c r="B191" s="16" t="s">
        <v>132</v>
      </c>
      <c r="C191" s="57" t="s">
        <v>14</v>
      </c>
      <c r="D191" s="57" t="n">
        <v>474.66</v>
      </c>
    </row>
    <row r="192" s="58" customFormat="true" ht="12" hidden="false" customHeight="false" outlineLevel="0" collapsed="false">
      <c r="A192" s="10"/>
      <c r="B192" s="16" t="s">
        <v>133</v>
      </c>
      <c r="C192" s="57" t="s">
        <v>14</v>
      </c>
      <c r="D192" s="57" t="n">
        <v>306.58</v>
      </c>
    </row>
    <row r="193" s="58" customFormat="true" ht="12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306.58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33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2800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973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72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307.7*12</f>
        <v>56100.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4969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339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665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665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-D32</f>
        <v>-278396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333781</v>
      </c>
      <c r="E32" s="28"/>
    </row>
    <row r="33" s="29" customFormat="true" ht="18.75" hidden="false" customHeight="true" outlineLevel="0" collapsed="false">
      <c r="A33" s="26"/>
      <c r="B33" s="30" t="s">
        <v>153</v>
      </c>
      <c r="C33" s="27" t="s">
        <v>14</v>
      </c>
      <c r="D33" s="31" t="n">
        <v>316502</v>
      </c>
      <c r="E33" s="28"/>
    </row>
    <row r="34" s="29" customFormat="true" ht="18.75" hidden="false" customHeight="true" outlineLevel="0" collapsed="false">
      <c r="A34" s="26"/>
      <c r="B34" s="30" t="s">
        <v>154</v>
      </c>
      <c r="C34" s="27" t="s">
        <v>14</v>
      </c>
      <c r="D34" s="31" t="n">
        <v>17279</v>
      </c>
      <c r="E34" s="28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 t="s">
        <v>45</v>
      </c>
    </row>
    <row r="52" customFormat="false" ht="15" hidden="false" customHeight="tru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tru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5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5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 t="s">
        <v>157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52" t="s">
        <v>158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5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45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36" hidden="false" customHeight="true" outlineLevel="0" collapsed="false">
      <c r="A136" s="10"/>
      <c r="B136" s="16" t="s">
        <v>35</v>
      </c>
      <c r="C136" s="37" t="s">
        <v>9</v>
      </c>
      <c r="D136" s="51" t="s">
        <v>161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2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s="58" customFormat="true" ht="12" hidden="false" customHeight="false" outlineLevel="0" collapsed="false">
      <c r="A173" s="10"/>
      <c r="B173" s="16" t="s">
        <v>132</v>
      </c>
      <c r="C173" s="57" t="s">
        <v>14</v>
      </c>
      <c r="D173" s="57" t="n">
        <v>40394.03</v>
      </c>
    </row>
    <row r="174" s="58" customFormat="true" ht="12" hidden="false" customHeight="false" outlineLevel="0" collapsed="false">
      <c r="A174" s="10"/>
      <c r="B174" s="16" t="s">
        <v>133</v>
      </c>
      <c r="C174" s="57" t="s">
        <v>14</v>
      </c>
      <c r="D174" s="57" t="n">
        <v>34886.92</v>
      </c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34886.92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s="58" customFormat="true" ht="12" hidden="false" customHeight="false" outlineLevel="0" collapsed="false">
      <c r="A177" s="10"/>
      <c r="B177" s="16" t="s">
        <v>132</v>
      </c>
      <c r="C177" s="57" t="s">
        <v>14</v>
      </c>
      <c r="D177" s="57" t="n">
        <v>1523.13</v>
      </c>
    </row>
    <row r="178" s="58" customFormat="true" ht="12" hidden="false" customHeight="false" outlineLevel="0" collapsed="false">
      <c r="A178" s="10"/>
      <c r="B178" s="16" t="s">
        <v>133</v>
      </c>
      <c r="C178" s="57" t="s">
        <v>14</v>
      </c>
      <c r="D178" s="57" t="n">
        <v>1588.69</v>
      </c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588.69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s="58" customFormat="true" ht="12.75" hidden="false" customHeight="true" outlineLevel="0" collapsed="false">
      <c r="A181" s="10"/>
      <c r="B181" s="16" t="s">
        <v>132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s="58" customFormat="true" ht="12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s="58" customFormat="true" ht="12" hidden="false" customHeight="false" outlineLevel="0" collapsed="false">
      <c r="A189" s="10"/>
      <c r="B189" s="16" t="s">
        <v>132</v>
      </c>
      <c r="C189" s="57" t="s">
        <v>14</v>
      </c>
      <c r="D189" s="57" t="n">
        <v>1933.62</v>
      </c>
    </row>
    <row r="190" s="58" customFormat="true" ht="12" hidden="false" customHeight="false" outlineLevel="0" collapsed="false">
      <c r="A190" s="10"/>
      <c r="B190" s="16" t="s">
        <v>133</v>
      </c>
      <c r="C190" s="57" t="s">
        <v>14</v>
      </c>
      <c r="D190" s="57" t="n">
        <v>1880.28</v>
      </c>
    </row>
    <row r="191" s="58" customFormat="true" ht="12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880.28</v>
      </c>
    </row>
    <row r="192" customFormat="false" ht="15" hidden="false" customHeight="false" outlineLevel="0" collapsed="false">
      <c r="A192" s="10"/>
      <c r="B192" s="56" t="s">
        <v>165</v>
      </c>
      <c r="C192" s="56"/>
      <c r="D192" s="56"/>
    </row>
    <row r="193" s="58" customFormat="true" ht="12" hidden="false" customHeight="false" outlineLevel="0" collapsed="false">
      <c r="A193" s="10"/>
      <c r="B193" s="16" t="s">
        <v>132</v>
      </c>
      <c r="C193" s="57" t="s">
        <v>14</v>
      </c>
      <c r="D193" s="57" t="n">
        <v>15838.68</v>
      </c>
    </row>
    <row r="194" s="58" customFormat="true" ht="12" hidden="false" customHeight="false" outlineLevel="0" collapsed="false">
      <c r="A194" s="10"/>
      <c r="B194" s="16" t="s">
        <v>133</v>
      </c>
      <c r="C194" s="57" t="s">
        <v>14</v>
      </c>
      <c r="D194" s="57" t="n">
        <v>15169.44</v>
      </c>
    </row>
    <row r="195" s="58" customFormat="true" ht="12" hidden="false" customHeight="false" outlineLevel="0" collapsed="false">
      <c r="A195" s="10"/>
      <c r="B195" s="16" t="s">
        <v>166</v>
      </c>
      <c r="C195" s="57" t="s">
        <v>14</v>
      </c>
      <c r="D195" s="57" t="n">
        <f aca="false">D194</f>
        <v>15169.44</v>
      </c>
    </row>
    <row r="196" customFormat="false" ht="12.75" hidden="false" customHeight="false" outlineLevel="0" collapsed="false">
      <c r="A196" s="11" t="s">
        <v>141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2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4</v>
      </c>
      <c r="C198" s="17" t="s">
        <v>143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5</v>
      </c>
      <c r="C199" s="17" t="s">
        <v>143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6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7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48</v>
      </c>
      <c r="C202" s="17" t="s">
        <v>143</v>
      </c>
      <c r="D202" s="59"/>
    </row>
    <row r="203" customFormat="false" ht="12.75" hidden="false" customHeight="false" outlineLevel="0" collapsed="false">
      <c r="A203" s="10" t="n">
        <v>34</v>
      </c>
      <c r="B203" s="16" t="s">
        <v>149</v>
      </c>
      <c r="C203" s="17" t="s">
        <v>143</v>
      </c>
      <c r="D203" s="59"/>
    </row>
    <row r="204" customFormat="false" ht="12.75" hidden="false" customHeight="false" outlineLevel="0" collapsed="false">
      <c r="A204" s="10" t="n">
        <v>35</v>
      </c>
      <c r="B204" s="19" t="s">
        <v>150</v>
      </c>
      <c r="C204" s="17" t="s">
        <v>14</v>
      </c>
      <c r="D204" s="59"/>
    </row>
    <row r="206" customFormat="false" ht="12.75" hidden="false" customHeight="false" outlineLevel="0" collapsed="false">
      <c r="B206" s="0" t="s">
        <v>151</v>
      </c>
      <c r="D206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234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7384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10.2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51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307.7*12</f>
        <v>56963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7367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5798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251.63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251.63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-D32-'отчет 2019'!D32</f>
        <v>-242776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5642</v>
      </c>
    </row>
    <row r="33" customFormat="false" ht="15" hidden="false" customHeight="false" outlineLevel="0" collapsed="false">
      <c r="A33" s="26"/>
      <c r="B33" s="30" t="s">
        <v>167</v>
      </c>
      <c r="C33" s="27" t="s">
        <v>14</v>
      </c>
      <c r="D33" s="31" t="n">
        <v>15642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47680.05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5875.12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45875.12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589.1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404.74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404.74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1987.02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1896.17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896.17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0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0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883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934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557.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23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307.7*12</f>
        <v>58454.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57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001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0.77*12</f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248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248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+54221.98-D32-'отчет 2019'!D32-'отчет 2020'!D32</f>
        <v>-188554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45969.73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5610.76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45610.76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603.86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588.03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588.03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2053.56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32.08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2032.08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6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0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3" activeCellId="0" sqref="H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41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6025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770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740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307.7*12</f>
        <v>6151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2570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001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569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95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95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108.04+51276.65+51261.63+54221.98+56581.5-D32-'отчет 2019'!D32-'отчет 2020'!D32</f>
        <v>-175488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43515</v>
      </c>
    </row>
    <row r="33" customFormat="false" ht="15" hidden="false" customHeight="false" outlineLevel="0" collapsed="false">
      <c r="A33" s="26"/>
      <c r="B33" s="30" t="s">
        <v>173</v>
      </c>
      <c r="C33" s="27" t="s">
        <v>14</v>
      </c>
      <c r="D33" s="31" t="n">
        <v>13955</v>
      </c>
    </row>
    <row r="34" customFormat="false" ht="15" hidden="false" customHeight="false" outlineLevel="0" collapsed="false">
      <c r="A34" s="26"/>
      <c r="B34" s="30" t="s">
        <v>174</v>
      </c>
      <c r="C34" s="27" t="s">
        <v>14</v>
      </c>
      <c r="D34" s="31" t="n">
        <v>29560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3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12.75" hidden="false" customHeight="false" outlineLevel="0" collapsed="false">
      <c r="A170" s="10"/>
      <c r="B170" s="16" t="s">
        <v>128</v>
      </c>
      <c r="C170" s="12"/>
      <c r="D170" s="13" t="s">
        <v>129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0</v>
      </c>
    </row>
    <row r="172" customFormat="false" ht="15" hidden="false" customHeight="false" outlineLevel="0" collapsed="false">
      <c r="A172" s="10"/>
      <c r="B172" s="56" t="s">
        <v>131</v>
      </c>
      <c r="C172" s="56"/>
      <c r="D172" s="56"/>
    </row>
    <row r="173" customFormat="false" ht="12.75" hidden="false" customHeight="false" outlineLevel="0" collapsed="false">
      <c r="A173" s="10"/>
      <c r="B173" s="16" t="s">
        <v>132</v>
      </c>
      <c r="C173" s="57" t="s">
        <v>14</v>
      </c>
      <c r="D173" s="57" t="n">
        <v>9229.5</v>
      </c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13696.79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f aca="false">D174</f>
        <v>13696.79</v>
      </c>
    </row>
    <row r="176" customFormat="false" ht="15" hidden="false" customHeight="false" outlineLevel="0" collapsed="false">
      <c r="A176" s="10"/>
      <c r="B176" s="56" t="s">
        <v>135</v>
      </c>
      <c r="C176" s="56"/>
      <c r="D176" s="56"/>
    </row>
    <row r="177" customFormat="false" ht="12.75" hidden="false" customHeight="false" outlineLevel="0" collapsed="false">
      <c r="A177" s="10"/>
      <c r="B177" s="16" t="s">
        <v>132</v>
      </c>
      <c r="C177" s="57" t="s">
        <v>14</v>
      </c>
      <c r="D177" s="57" t="n">
        <v>1752.18</v>
      </c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670.61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f aca="false">D178</f>
        <v>1670.61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32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39</v>
      </c>
      <c r="C184" s="56"/>
      <c r="D184" s="56"/>
    </row>
    <row r="185" customFormat="false" ht="12.75" hidden="false" customHeight="false" outlineLevel="0" collapsed="false">
      <c r="A185" s="10"/>
      <c r="B185" s="16" t="s">
        <v>132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0</v>
      </c>
      <c r="C188" s="56"/>
      <c r="D188" s="56"/>
    </row>
    <row r="189" customFormat="false" ht="12.75" hidden="false" customHeight="false" outlineLevel="0" collapsed="false">
      <c r="A189" s="10"/>
      <c r="B189" s="16" t="s">
        <v>132</v>
      </c>
      <c r="C189" s="57" t="s">
        <v>14</v>
      </c>
      <c r="D189" s="57" t="n">
        <v>2150.13</v>
      </c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90.38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2090.38</v>
      </c>
    </row>
    <row r="192" customFormat="false" ht="12.75" hidden="false" customHeight="false" outlineLevel="0" collapsed="false">
      <c r="A192" s="11" t="s">
        <v>141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2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4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5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6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7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8</v>
      </c>
      <c r="C198" s="17" t="s">
        <v>143</v>
      </c>
      <c r="D198" s="59" t="n">
        <v>6</v>
      </c>
    </row>
    <row r="199" customFormat="false" ht="12.75" hidden="false" customHeight="false" outlineLevel="0" collapsed="false">
      <c r="A199" s="10" t="n">
        <v>34</v>
      </c>
      <c r="B199" s="16" t="s">
        <v>149</v>
      </c>
      <c r="C199" s="17" t="s">
        <v>143</v>
      </c>
      <c r="D199" s="59" t="n">
        <v>1</v>
      </c>
    </row>
    <row r="200" customFormat="false" ht="12.75" hidden="false" customHeight="false" outlineLevel="0" collapsed="false">
      <c r="A200" s="10" t="n">
        <v>35</v>
      </c>
      <c r="B200" s="19" t="s">
        <v>150</v>
      </c>
      <c r="C200" s="17" t="s">
        <v>14</v>
      </c>
      <c r="D200" s="59" t="n">
        <v>18042.78</v>
      </c>
    </row>
    <row r="202" customFormat="false" ht="12.75" hidden="false" customHeight="false" outlineLevel="0" collapsed="false">
      <c r="B202" s="0" t="s">
        <v>151</v>
      </c>
      <c r="D202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4:15Z</cp:lastPrinted>
  <dcterms:modified xsi:type="dcterms:W3CDTF">2023-03-21T11:14:17Z</dcterms:modified>
  <cp:revision>0</cp:revision>
  <dc:subject/>
  <dc:title/>
</cp:coreProperties>
</file>