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6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май</t>
  </si>
  <si>
    <t xml:space="preserve">февраль, май, июнь, июль, август,сентябрь, октябрь</t>
  </si>
  <si>
    <t xml:space="preserve">декабрь</t>
  </si>
  <si>
    <t xml:space="preserve">май, август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</t>
  </si>
  <si>
    <t xml:space="preserve">январь апрель май июнь июль август октябрь ноябрь декабрь</t>
  </si>
  <si>
    <t xml:space="preserve">июнь сентябрь </t>
  </si>
  <si>
    <r>
      <rPr>
        <b val="true"/>
        <sz val="10"/>
        <rFont val="Times New Roman"/>
        <family val="1"/>
        <charset val="204"/>
      </rPr>
      <t xml:space="preserve">№   196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2-х стояков системы отопления кв.5 и в чердачном помещении (13,6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51" colorId="64" zoomScale="110" zoomScaleNormal="100" zoomScalePageLayoutView="110" workbookViewId="0">
      <selection pane="topLeft" activeCell="D157" activeCellId="0" sqref="D1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756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036.4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609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50.9*7</f>
        <v>11110.1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69.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899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0.5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586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586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520.14-D33</f>
        <v>9520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653.3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032.3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032.3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40.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86.2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86.2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956.4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272.1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272.1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27.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12.9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12.9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27.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12.9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12.9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679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5005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3423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23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50.9*12</f>
        <v>19343.6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273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732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411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411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-D32</f>
        <v>24405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7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1772.41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7363.14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7363.1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73.6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492.5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92.5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2989.3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184.4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184.4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05.86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369.15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369.15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05.86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69.1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369.15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8532.0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7048.24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7048.2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2952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8630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426.5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63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50.9*12</f>
        <v>19641.2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8441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7900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3141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3141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+23958.74-D32</f>
        <v>48364.5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1787.0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604.5+11731.04</f>
        <v>12335.5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2335.5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691.6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730.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730.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046.8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223.2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223.2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23.32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51.3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51.3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23.32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51.32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51.32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4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9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189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926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639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31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50.9*12</f>
        <v>20155.2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564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023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5.09*12</f>
        <v>541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8551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8551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49.99+16255.79+23958.74+18523.09-D32</f>
        <v>66887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4" hidden="false" customHeight="false" outlineLevel="0" collapsed="false">
      <c r="A157" s="9"/>
      <c r="B157" s="39" t="s">
        <v>113</v>
      </c>
      <c r="C157" s="36" t="s">
        <v>9</v>
      </c>
      <c r="D157" s="49" t="s">
        <v>8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12.75" hidden="false" customHeight="false" outlineLevel="0" collapsed="false">
      <c r="A159" s="9"/>
      <c r="B159" s="39" t="s">
        <v>115</v>
      </c>
      <c r="C159" s="36" t="s">
        <v>9</v>
      </c>
      <c r="D159" s="49" t="s">
        <v>8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1312.19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8898.5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8898.5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17.9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575.97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575.9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151.2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527.8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527.85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35.5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30.79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30.79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35.5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30.7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30.7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2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7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68681.68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20401.67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74873.054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4318.28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450.9*12</f>
        <v>21210.33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05594.84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05053.76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541.08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83488.5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83488.5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8149.99+16255.79+23958.74+18523.09+21199.82-D31</f>
        <v>59597.43</v>
      </c>
    </row>
    <row r="30" customFormat="false" ht="24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D32</f>
        <v>28490</v>
      </c>
    </row>
    <row r="32" customFormat="false" ht="12.75" hidden="false" customHeight="false" outlineLevel="0" collapsed="false">
      <c r="A32" s="78"/>
      <c r="B32" s="74" t="s">
        <v>178</v>
      </c>
      <c r="C32" s="79" t="s">
        <v>14</v>
      </c>
      <c r="D32" s="80" t="n">
        <v>28490</v>
      </c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9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80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1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1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2</v>
      </c>
      <c r="C155" s="90"/>
      <c r="D155" s="90"/>
    </row>
    <row r="156" customFormat="false" ht="25.5" hidden="false" customHeight="false" outlineLevel="0" collapsed="false">
      <c r="A156" s="67"/>
      <c r="B156" s="86" t="s">
        <v>113</v>
      </c>
      <c r="C156" s="85" t="s">
        <v>9</v>
      </c>
      <c r="D156" s="49" t="s">
        <v>114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5</v>
      </c>
      <c r="C158" s="85" t="s">
        <v>9</v>
      </c>
      <c r="D158" s="49" t="s">
        <v>114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6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1</v>
      </c>
      <c r="C162" s="90"/>
      <c r="D162" s="90"/>
    </row>
    <row r="163" customFormat="false" ht="12.75" hidden="false" customHeight="false" outlineLevel="0" collapsed="false">
      <c r="A163" s="67"/>
      <c r="B163" s="72" t="s">
        <v>122</v>
      </c>
      <c r="C163" s="69"/>
      <c r="D163" s="12" t="s">
        <v>123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4</v>
      </c>
    </row>
    <row r="165" customFormat="false" ht="12.75" hidden="false" customHeight="true" outlineLevel="0" collapsed="false">
      <c r="A165" s="67"/>
      <c r="B165" s="92" t="s">
        <v>125</v>
      </c>
      <c r="C165" s="92"/>
      <c r="D165" s="92"/>
    </row>
    <row r="166" customFormat="false" ht="25.5" hidden="false" customHeight="false" outlineLevel="0" collapsed="false">
      <c r="A166" s="67"/>
      <c r="B166" s="84" t="s">
        <v>126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7</v>
      </c>
      <c r="C167" s="90"/>
      <c r="D167" s="90"/>
    </row>
    <row r="168" customFormat="false" ht="25.5" hidden="false" customHeight="false" outlineLevel="0" collapsed="false">
      <c r="A168" s="67"/>
      <c r="B168" s="86" t="s">
        <v>128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29</v>
      </c>
    </row>
    <row r="170" customFormat="false" ht="25.5" hidden="false" customHeight="false" outlineLevel="0" collapsed="false">
      <c r="A170" s="67"/>
      <c r="B170" s="86" t="s">
        <v>130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0</v>
      </c>
    </row>
    <row r="172" customFormat="false" ht="25.5" hidden="false" customHeight="false" outlineLevel="0" collapsed="false">
      <c r="A172" s="67"/>
      <c r="B172" s="86" t="s">
        <v>131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0</v>
      </c>
    </row>
    <row r="174" customFormat="false" ht="12.75" hidden="false" customHeight="false" outlineLevel="0" collapsed="false">
      <c r="A174" s="67"/>
      <c r="B174" s="86" t="s">
        <v>132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0</v>
      </c>
    </row>
    <row r="176" customFormat="false" ht="12.75" hidden="false" customHeight="false" outlineLevel="0" collapsed="false">
      <c r="A176" s="67"/>
      <c r="B176" s="86" t="s">
        <v>133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0</v>
      </c>
    </row>
    <row r="178" customFormat="false" ht="12.75" hidden="false" customHeight="true" outlineLevel="0" collapsed="false">
      <c r="A178" s="67"/>
      <c r="B178" s="90" t="s">
        <v>134</v>
      </c>
      <c r="C178" s="90"/>
      <c r="D178" s="90"/>
    </row>
    <row r="179" customFormat="false" ht="12.75" hidden="false" customHeight="false" outlineLevel="0" collapsed="false">
      <c r="A179" s="67"/>
      <c r="B179" s="86" t="s">
        <v>135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6</v>
      </c>
    </row>
    <row r="181" customFormat="false" ht="12.75" hidden="false" customHeight="false" outlineLevel="0" collapsed="false">
      <c r="A181" s="67"/>
      <c r="B181" s="86" t="s">
        <v>137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0</v>
      </c>
    </row>
    <row r="183" customFormat="false" ht="12.75" hidden="false" customHeight="false" outlineLevel="0" collapsed="false">
      <c r="A183" s="67"/>
      <c r="B183" s="86" t="s">
        <v>138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39</v>
      </c>
    </row>
    <row r="185" customFormat="false" ht="12.75" hidden="false" customHeight="true" outlineLevel="0" collapsed="false">
      <c r="A185" s="67"/>
      <c r="B185" s="93" t="s">
        <v>140</v>
      </c>
      <c r="C185" s="93"/>
      <c r="D185" s="93"/>
    </row>
    <row r="186" customFormat="false" ht="12.75" hidden="false" customHeight="false" outlineLevel="0" collapsed="false">
      <c r="A186" s="67"/>
      <c r="B186" s="72" t="s">
        <v>141</v>
      </c>
      <c r="C186" s="69"/>
      <c r="D186" s="12" t="s">
        <v>142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3</v>
      </c>
    </row>
    <row r="188" customFormat="false" ht="12.75" hidden="false" customHeight="false" outlineLevel="0" collapsed="false">
      <c r="A188" s="67"/>
      <c r="B188" s="94" t="s">
        <v>144</v>
      </c>
      <c r="C188" s="94"/>
      <c r="D188" s="94"/>
    </row>
    <row r="189" customFormat="false" ht="12.75" hidden="false" customHeight="false" outlineLevel="0" collapsed="false">
      <c r="A189" s="67"/>
      <c r="B189" s="72" t="s">
        <v>145</v>
      </c>
      <c r="C189" s="85" t="s">
        <v>14</v>
      </c>
      <c r="D189" s="85" t="n">
        <v>14695.45</v>
      </c>
    </row>
    <row r="190" customFormat="false" ht="12.75" hidden="false" customHeight="false" outlineLevel="0" collapsed="false">
      <c r="A190" s="67"/>
      <c r="B190" s="72" t="s">
        <v>146</v>
      </c>
      <c r="C190" s="85" t="s">
        <v>14</v>
      </c>
      <c r="D190" s="85" t="n">
        <v>13098.18</v>
      </c>
    </row>
    <row r="191" customFormat="false" ht="12.75" hidden="false" customHeight="false" outlineLevel="0" collapsed="false">
      <c r="A191" s="67"/>
      <c r="B191" s="72" t="s">
        <v>147</v>
      </c>
      <c r="C191" s="85" t="s">
        <v>14</v>
      </c>
      <c r="D191" s="85" t="n">
        <f aca="false">D190</f>
        <v>13098.18</v>
      </c>
    </row>
    <row r="192" customFormat="false" ht="12.75" hidden="false" customHeight="false" outlineLevel="0" collapsed="false">
      <c r="A192" s="67"/>
      <c r="B192" s="94" t="s">
        <v>148</v>
      </c>
      <c r="C192" s="94"/>
      <c r="D192" s="94"/>
    </row>
    <row r="193" customFormat="false" ht="12.75" hidden="false" customHeight="false" outlineLevel="0" collapsed="false">
      <c r="A193" s="67"/>
      <c r="B193" s="72" t="s">
        <v>145</v>
      </c>
      <c r="C193" s="85" t="s">
        <v>14</v>
      </c>
      <c r="D193" s="85" t="n">
        <v>753.51</v>
      </c>
    </row>
    <row r="194" customFormat="false" ht="12.75" hidden="false" customHeight="false" outlineLevel="0" collapsed="false">
      <c r="A194" s="67"/>
      <c r="B194" s="72" t="s">
        <v>146</v>
      </c>
      <c r="C194" s="85" t="s">
        <v>14</v>
      </c>
      <c r="D194" s="85" t="n">
        <v>651.19</v>
      </c>
    </row>
    <row r="195" customFormat="false" ht="12.75" hidden="false" customHeight="false" outlineLevel="0" collapsed="false">
      <c r="A195" s="67"/>
      <c r="B195" s="72" t="s">
        <v>149</v>
      </c>
      <c r="C195" s="85" t="s">
        <v>14</v>
      </c>
      <c r="D195" s="85" t="n">
        <f aca="false">D194</f>
        <v>651.19</v>
      </c>
    </row>
    <row r="196" customFormat="false" ht="12.75" hidden="false" customHeight="false" outlineLevel="0" collapsed="false">
      <c r="A196" s="67"/>
      <c r="B196" s="94" t="s">
        <v>150</v>
      </c>
      <c r="C196" s="94"/>
      <c r="D196" s="94"/>
    </row>
    <row r="197" customFormat="false" ht="12.75" hidden="false" customHeight="false" outlineLevel="0" collapsed="false">
      <c r="A197" s="67"/>
      <c r="B197" s="72" t="s">
        <v>145</v>
      </c>
      <c r="C197" s="85" t="s">
        <v>14</v>
      </c>
      <c r="D197" s="85" t="n">
        <v>3298.86</v>
      </c>
    </row>
    <row r="198" customFormat="false" ht="12.75" hidden="false" customHeight="false" outlineLevel="0" collapsed="false">
      <c r="A198" s="67"/>
      <c r="B198" s="72" t="s">
        <v>146</v>
      </c>
      <c r="C198" s="85" t="s">
        <v>14</v>
      </c>
      <c r="D198" s="85" t="n">
        <v>2856.97</v>
      </c>
    </row>
    <row r="199" customFormat="false" ht="12.75" hidden="false" customHeight="false" outlineLevel="0" collapsed="false">
      <c r="A199" s="67"/>
      <c r="B199" s="72" t="s">
        <v>151</v>
      </c>
      <c r="C199" s="85" t="s">
        <v>14</v>
      </c>
      <c r="D199" s="85" t="n">
        <f aca="false">D198</f>
        <v>2856.97</v>
      </c>
    </row>
    <row r="200" customFormat="false" ht="12.75" hidden="false" customHeight="false" outlineLevel="0" collapsed="false">
      <c r="A200" s="67"/>
      <c r="B200" s="94" t="s">
        <v>152</v>
      </c>
      <c r="C200" s="94"/>
      <c r="D200" s="94"/>
    </row>
    <row r="201" customFormat="false" ht="12.75" hidden="false" customHeight="false" outlineLevel="0" collapsed="false">
      <c r="A201" s="67"/>
      <c r="B201" s="72" t="s">
        <v>145</v>
      </c>
      <c r="C201" s="85" t="s">
        <v>14</v>
      </c>
      <c r="D201" s="85" t="n">
        <v>559.47</v>
      </c>
    </row>
    <row r="202" customFormat="false" ht="12.75" hidden="false" customHeight="false" outlineLevel="0" collapsed="false">
      <c r="A202" s="67"/>
      <c r="B202" s="72" t="s">
        <v>146</v>
      </c>
      <c r="C202" s="85" t="s">
        <v>14</v>
      </c>
      <c r="D202" s="85" t="n">
        <v>482.6</v>
      </c>
    </row>
    <row r="203" customFormat="false" ht="12.75" hidden="false" customHeight="false" outlineLevel="0" collapsed="false">
      <c r="A203" s="67"/>
      <c r="B203" s="72" t="s">
        <v>153</v>
      </c>
      <c r="C203" s="85" t="s">
        <v>14</v>
      </c>
      <c r="D203" s="85" t="n">
        <f aca="false">D202</f>
        <v>482.6</v>
      </c>
    </row>
    <row r="204" customFormat="false" ht="12.75" hidden="false" customHeight="false" outlineLevel="0" collapsed="false">
      <c r="A204" s="67"/>
      <c r="B204" s="94" t="s">
        <v>154</v>
      </c>
      <c r="C204" s="94"/>
      <c r="D204" s="94"/>
    </row>
    <row r="205" customFormat="false" ht="12.75" hidden="false" customHeight="false" outlineLevel="0" collapsed="false">
      <c r="A205" s="67"/>
      <c r="B205" s="72" t="s">
        <v>145</v>
      </c>
      <c r="C205" s="85" t="s">
        <v>14</v>
      </c>
      <c r="D205" s="85" t="n">
        <v>559.47</v>
      </c>
    </row>
    <row r="206" customFormat="false" ht="12.75" hidden="false" customHeight="false" outlineLevel="0" collapsed="false">
      <c r="A206" s="67"/>
      <c r="B206" s="72" t="s">
        <v>146</v>
      </c>
      <c r="C206" s="85" t="s">
        <v>14</v>
      </c>
      <c r="D206" s="85" t="n">
        <v>482.6</v>
      </c>
    </row>
    <row r="207" customFormat="false" ht="12.75" hidden="false" customHeight="false" outlineLevel="0" collapsed="false">
      <c r="A207" s="67"/>
      <c r="B207" s="72" t="s">
        <v>153</v>
      </c>
      <c r="C207" s="85" t="s">
        <v>14</v>
      </c>
      <c r="D207" s="85" t="n">
        <f aca="false">D206</f>
        <v>482.6</v>
      </c>
    </row>
    <row r="208" customFormat="false" ht="12.75" hidden="false" customHeight="false" outlineLevel="0" collapsed="false">
      <c r="A208" s="68" t="s">
        <v>155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6</v>
      </c>
      <c r="C209" s="73" t="s">
        <v>157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8</v>
      </c>
      <c r="C210" s="73" t="s">
        <v>157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59</v>
      </c>
      <c r="C211" s="73" t="s">
        <v>157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0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1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2</v>
      </c>
      <c r="C214" s="73" t="s">
        <v>157</v>
      </c>
      <c r="D214" s="47" t="n">
        <v>6</v>
      </c>
    </row>
    <row r="215" customFormat="false" ht="12.75" hidden="false" customHeight="false" outlineLevel="0" collapsed="false">
      <c r="A215" s="67" t="n">
        <v>34</v>
      </c>
      <c r="B215" s="72" t="s">
        <v>163</v>
      </c>
      <c r="C215" s="73" t="s">
        <v>157</v>
      </c>
      <c r="D215" s="47" t="n">
        <v>1</v>
      </c>
    </row>
    <row r="216" customFormat="false" ht="12.75" hidden="false" customHeight="false" outlineLevel="0" collapsed="false">
      <c r="A216" s="67" t="n">
        <v>35</v>
      </c>
      <c r="B216" s="74" t="s">
        <v>164</v>
      </c>
      <c r="C216" s="73" t="s">
        <v>14</v>
      </c>
      <c r="D216" s="47" t="n">
        <v>17199.1</v>
      </c>
    </row>
    <row r="218" customFormat="false" ht="12.75" hidden="false" customHeight="false" outlineLevel="0" collapsed="false">
      <c r="B218" s="59" t="s">
        <v>165</v>
      </c>
      <c r="D218" s="58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26:37Z</cp:lastPrinted>
  <dcterms:modified xsi:type="dcterms:W3CDTF">2023-02-16T06:27:33Z</dcterms:modified>
  <cp:revision>0</cp:revision>
  <dc:subject/>
  <dc:title/>
</cp:coreProperties>
</file>