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0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вгуст, октябрь, ноябрь, декабрь</t>
  </si>
  <si>
    <t xml:space="preserve">январь, июнь, октябрь, ноябрь, дека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олодного водоснабжения кв. 12,15,18 (4,31м)</t>
  </si>
  <si>
    <t xml:space="preserve">апрель август</t>
  </si>
  <si>
    <t xml:space="preserve">ООО "ЯрРегионГаз"</t>
  </si>
  <si>
    <t xml:space="preserve">август октябрь ноябрь</t>
  </si>
  <si>
    <t xml:space="preserve">январь август </t>
  </si>
  <si>
    <t xml:space="preserve">май сентябрь октябрь</t>
  </si>
  <si>
    <t xml:space="preserve">Газ</t>
  </si>
  <si>
    <t xml:space="preserve">прочистка вентканала кв 17</t>
  </si>
  <si>
    <t xml:space="preserve">смена стояков холодного водоснабжения и водоотведения кв. 10,13,16 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338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065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62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5811.3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9583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958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755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755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693.85-D33</f>
        <v>23693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477.5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725.9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725.9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24.5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19.7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19.7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20.3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415.5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415.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56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294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2311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41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3.7*12</f>
        <v>39567.4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1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3917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93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93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-D32</f>
        <v>57511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69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0134.36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9781.09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9781.0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858.67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942.94+4.85</f>
        <v>947.79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47.7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50.83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f aca="false">934.21+4.8</f>
        <v>939.01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9.01</v>
      </c>
    </row>
    <row r="210" customFormat="false" ht="15" hidden="false" customHeight="false" outlineLevel="0" collapsed="false">
      <c r="A210" s="9"/>
      <c r="B210" s="55" t="s">
        <v>170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451.52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2967.68</v>
      </c>
    </row>
    <row r="213" s="57" customFormat="true" ht="12" hidden="false" customHeight="false" outlineLevel="0" collapsed="false">
      <c r="A213" s="9"/>
      <c r="B213" s="15" t="s">
        <v>171</v>
      </c>
      <c r="C213" s="56" t="s">
        <v>14</v>
      </c>
      <c r="D213" s="56" t="n">
        <f aca="false">D212</f>
        <v>2967.68</v>
      </c>
    </row>
    <row r="214" customFormat="false" ht="15" hidden="false" customHeight="false" outlineLevel="0" collapsed="false">
      <c r="A214" s="9"/>
      <c r="B214" s="55" t="s">
        <v>172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29110.03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29794.78</v>
      </c>
    </row>
    <row r="217" s="57" customFormat="true" ht="12" hidden="false" customHeight="false" outlineLevel="0" collapsed="false">
      <c r="A217" s="9"/>
      <c r="B217" s="15" t="s">
        <v>173</v>
      </c>
      <c r="C217" s="56" t="s">
        <v>14</v>
      </c>
      <c r="D217" s="56" t="n">
        <f aca="false">D215</f>
        <v>29110.03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369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2686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2882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786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3.7*12</f>
        <v>41018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487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487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6568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6568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+35918.44-D32</f>
        <v>85887.9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7542</v>
      </c>
    </row>
    <row r="33" customFormat="false" ht="12.75" hidden="false" customHeight="false" outlineLevel="0" collapsed="false">
      <c r="A33" s="26"/>
      <c r="B33" s="18" t="s">
        <v>174</v>
      </c>
      <c r="C33" s="27" t="s">
        <v>14</v>
      </c>
      <c r="D33" s="30" t="n">
        <v>7542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79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498.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774.59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774.59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6.9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6.3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6.3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.7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.85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.85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1620.7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3875.75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31620.7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9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651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236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276.9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41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3.7*12</f>
        <v>41618.3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4981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81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906.78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906.78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828.09+36683.4+35918.44+36106.17-D32-'отчет 2020'!D32</f>
        <v>1158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6176.1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6176.1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965.9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852.1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852.1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2.39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2.16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2.1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2.03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.81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.81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6421.9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5032.58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36421.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212" activeCellId="0" sqref="G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261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140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2429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191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33.7*12</f>
        <v>42518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1523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1523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878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878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448.73-D32-'отчет 2020'!D32-'отчет 2021'!D32</f>
        <v>118031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34699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34699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865.2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913.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913.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7.3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.79</v>
      </c>
    </row>
    <row r="197" customFormat="false" ht="12.75" hidden="false" customHeight="false" outlineLevel="0" collapsed="false">
      <c r="A197" s="9"/>
      <c r="B197" s="15" t="s">
        <v>184</v>
      </c>
      <c r="C197" s="56" t="s">
        <v>14</v>
      </c>
      <c r="D197" s="56" t="n">
        <f aca="false">D196</f>
        <v>11.7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5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4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3.13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.19</v>
      </c>
    </row>
    <row r="209" customFormat="false" ht="12.75" hidden="false" customHeight="false" outlineLevel="0" collapsed="false">
      <c r="A209" s="9"/>
      <c r="B209" s="15" t="s">
        <v>184</v>
      </c>
      <c r="C209" s="56" t="s">
        <v>14</v>
      </c>
      <c r="D209" s="56" t="n">
        <f aca="false">D208</f>
        <v>10.19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2137.7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17439.98</v>
      </c>
    </row>
    <row r="213" customFormat="false" ht="12.75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1</f>
        <v>22137.7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34894.65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5:18Z</dcterms:modified>
  <cp:revision>0</cp:revision>
  <dc:subject/>
  <dc:title/>
</cp:coreProperties>
</file>