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системы отопления(4,23м)</t>
  </si>
  <si>
    <t xml:space="preserve">смена стояка холодного водоснабжения кв 8,11,12(8,72м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апрель</t>
  </si>
  <si>
    <t xml:space="preserve">ООО "РЭУ№2"</t>
  </si>
  <si>
    <t xml:space="preserve">март июль сентябрь октябрь</t>
  </si>
  <si>
    <t xml:space="preserve">июль</t>
  </si>
  <si>
    <t xml:space="preserve">август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водного силового шкафа во 2-м подъезде</t>
  </si>
  <si>
    <t xml:space="preserve">август</t>
  </si>
  <si>
    <t xml:space="preserve">ООО "ЯрРегионГаз"</t>
  </si>
  <si>
    <t xml:space="preserve">май июнь июль ноябрь</t>
  </si>
  <si>
    <t xml:space="preserve">январь декабрь</t>
  </si>
  <si>
    <t xml:space="preserve">июнь июль</t>
  </si>
  <si>
    <t xml:space="preserve">уборка мусора из чердачного помещения</t>
  </si>
  <si>
    <t xml:space="preserve">частичный ремонт кровли (376,33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0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4384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9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13.9*9</f>
        <v>22616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82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5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34+642.51</f>
        <v>1070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79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79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875.32-D33-D34</f>
        <v>14875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14175.33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9167.9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9167.9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804.78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495.27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495.27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1023.1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629.67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629.67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385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987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577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78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13.9*12</f>
        <v>30626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72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25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4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4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-D32</f>
        <v>726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2230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31" t="n">
        <v>17458</v>
      </c>
      <c r="E33" s="28"/>
    </row>
    <row r="34" s="29" customFormat="true" ht="18.75" hidden="false" customHeight="true" outlineLevel="0" collapsed="false">
      <c r="A34" s="26"/>
      <c r="B34" s="30" t="s">
        <v>156</v>
      </c>
      <c r="C34" s="27" t="s">
        <v>14</v>
      </c>
      <c r="D34" s="31" t="n">
        <v>14772</v>
      </c>
      <c r="E34" s="28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6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6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6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24585.53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v>17651.42</v>
      </c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7651.42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015.77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v>992.96</v>
      </c>
    </row>
    <row r="179" s="58" customFormat="true" ht="12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992.96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s="58" customFormat="true" ht="12.75" hidden="false" customHeight="true" outlineLevel="0" collapsed="false">
      <c r="A181" s="10"/>
      <c r="B181" s="16" t="s">
        <v>134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s="58" customFormat="true" ht="12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s="58" customFormat="true" ht="12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289.34</v>
      </c>
    </row>
    <row r="190" s="58" customFormat="true" ht="12" hidden="false" customHeight="false" outlineLevel="0" collapsed="false">
      <c r="A190" s="10"/>
      <c r="B190" s="16" t="s">
        <v>135</v>
      </c>
      <c r="C190" s="57" t="s">
        <v>14</v>
      </c>
      <c r="D190" s="57" t="n">
        <v>1170.22</v>
      </c>
    </row>
    <row r="191" s="58" customFormat="true" ht="12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170.22</v>
      </c>
    </row>
    <row r="192" customFormat="false" ht="15" hidden="false" customHeight="false" outlineLevel="0" collapsed="false">
      <c r="A192" s="10"/>
      <c r="B192" s="56" t="s">
        <v>165</v>
      </c>
      <c r="C192" s="56"/>
      <c r="D192" s="56"/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9" t="n">
        <v>12231.82</v>
      </c>
    </row>
    <row r="194" s="58" customFormat="true" ht="12" hidden="false" customHeight="false" outlineLevel="0" collapsed="false">
      <c r="A194" s="10"/>
      <c r="B194" s="16" t="s">
        <v>135</v>
      </c>
      <c r="C194" s="57" t="s">
        <v>14</v>
      </c>
      <c r="D194" s="57" t="n">
        <v>9019.85</v>
      </c>
    </row>
    <row r="195" s="58" customFormat="true" ht="12" hidden="false" customHeight="false" outlineLevel="0" collapsed="false">
      <c r="A195" s="10"/>
      <c r="B195" s="16" t="s">
        <v>166</v>
      </c>
      <c r="C195" s="57" t="s">
        <v>14</v>
      </c>
      <c r="D195" s="57" t="n">
        <f aca="false">D194</f>
        <v>9019.8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3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9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384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212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13.9*12</f>
        <v>31097.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855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142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953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953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-D32-'отчет 2019'!D32</f>
        <v>2302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0747</v>
      </c>
    </row>
    <row r="33" customFormat="false" ht="15" hidden="false" customHeight="false" outlineLevel="0" collapsed="false">
      <c r="A33" s="26"/>
      <c r="B33" s="19" t="s">
        <v>167</v>
      </c>
      <c r="C33" s="27" t="s">
        <v>14</v>
      </c>
      <c r="D33" s="31" t="n">
        <v>1074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57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58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59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4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14261.12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1368.71+12313.97</f>
        <v>13682.68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13682.68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059.72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825.03</v>
      </c>
    </row>
    <row r="179" customFormat="false" ht="12.75" hidden="false" customHeight="false" outlineLevel="0" collapsed="false">
      <c r="A179" s="10"/>
      <c r="B179" s="16" t="s">
        <v>138</v>
      </c>
      <c r="C179" s="57" t="s">
        <v>14</v>
      </c>
      <c r="D179" s="57" t="n">
        <f aca="false">D178</f>
        <v>825.03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64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1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64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324.8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1238.11</v>
      </c>
    </row>
    <row r="191" customFormat="false" ht="12.75" hidden="false" customHeight="false" outlineLevel="0" collapsed="false">
      <c r="A191" s="10"/>
      <c r="B191" s="16" t="s">
        <v>164</v>
      </c>
      <c r="C191" s="57" t="s">
        <v>14</v>
      </c>
      <c r="D191" s="57" t="n">
        <f aca="false">D190</f>
        <v>1238.1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25562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529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20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312.4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83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13.9*12</f>
        <v>31911.3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1515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1.39*2*12</f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2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20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+35489.95-D32-'отчет 2019'!D32-'отчет 2020'!D32</f>
        <v>-493510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52021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1" t="n">
        <v>15654</v>
      </c>
    </row>
    <row r="34" customFormat="false" ht="15" hidden="false" customHeight="false" outlineLevel="0" collapsed="false">
      <c r="A34" s="26"/>
      <c r="B34" s="19" t="s">
        <v>174</v>
      </c>
      <c r="C34" s="27" t="s">
        <v>14</v>
      </c>
      <c r="D34" s="31" t="n">
        <v>536367</v>
      </c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6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69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7045.87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20898.0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20898.04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069.55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330.06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330.06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369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618.64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618.6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18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3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3796.86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07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876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773.0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21.7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13.9*12</f>
        <v>33581.8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569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856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80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80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088.26+26402.32+26507.46+35489.95+32049.25-D32-'отчет 2019'!D32-'отчет 2020'!D32-'отчет 2021'!D32</f>
        <v>-461460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26"/>
      <c r="B35" s="19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57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 t="s">
        <v>91</v>
      </c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4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8352.53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9726.54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19726.54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168.57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201.47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1201.47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0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64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64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433.69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1446.21</v>
      </c>
    </row>
    <row r="193" customFormat="false" ht="12.75" hidden="false" customHeight="false" outlineLevel="0" collapsed="false">
      <c r="A193" s="10"/>
      <c r="B193" s="16" t="s">
        <v>164</v>
      </c>
      <c r="C193" s="57" t="s">
        <v>14</v>
      </c>
      <c r="D193" s="57" t="n">
        <f aca="false">D192</f>
        <v>1446.21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 t="n">
        <v>6</v>
      </c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 t="n">
        <v>1</v>
      </c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 t="n">
        <v>14226.66</v>
      </c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3:21Z</cp:lastPrinted>
  <dcterms:modified xsi:type="dcterms:W3CDTF">2023-03-21T11:23:23Z</dcterms:modified>
  <cp:revision>0</cp:revision>
  <dc:subject/>
  <dc:title/>
</cp:coreProperties>
</file>