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45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межквартирной перегородки кв. 2,3</t>
  </si>
  <si>
    <t xml:space="preserve">7,42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ООО "РЭУ№2"</t>
  </si>
  <si>
    <t xml:space="preserve">февраль</t>
  </si>
  <si>
    <t xml:space="preserve">март сентябрь декабрь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январь февраль сентябрь</t>
  </si>
  <si>
    <t xml:space="preserve">косметический ремонт подъезда</t>
  </si>
  <si>
    <t xml:space="preserve">прочистка вентканалов кв. 5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396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892.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21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483.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815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518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6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581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581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345.01-D33</f>
        <v>-30129.9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41475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66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02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638.43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2747.96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2747.9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196.5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148.14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148.14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410.33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256.92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256.92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62.24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51.62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51.62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47.4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125.69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125.69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10" colorId="64" zoomScale="110" zoomScaleNormal="110" zoomScalePageLayoutView="110" workbookViewId="0">
      <selection pane="topLeft" activeCell="A21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654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19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141.3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51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70.9*12</f>
        <v>17602.9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38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94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09*12</f>
        <v>44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461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461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60.62+17848.63-D32-'отчет 2018'!D33</f>
        <v>-13665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.7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9747.01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7500.16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500.16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266.9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227.13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227.13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725.94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784.89</v>
      </c>
    </row>
    <row r="201" s="58" customFormat="true" ht="12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784.89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96.63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122.39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22.39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57.08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137.16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37.16</v>
      </c>
    </row>
    <row r="210" customFormat="false" ht="15" hidden="false" customHeight="false" outlineLevel="0" collapsed="false">
      <c r="A210" s="10"/>
      <c r="B210" s="56" t="s">
        <v>173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741.92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370.96</v>
      </c>
    </row>
    <row r="213" s="58" customFormat="true" ht="12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2</f>
        <v>370.96</v>
      </c>
    </row>
    <row r="214" customFormat="false" ht="15" hidden="false" customHeight="false" outlineLevel="0" collapsed="false">
      <c r="A214" s="10"/>
      <c r="B214" s="56" t="s">
        <v>175</v>
      </c>
      <c r="C214" s="56"/>
      <c r="D214" s="56"/>
    </row>
    <row r="215" s="58" customFormat="true" ht="12" hidden="false" customHeight="false" outlineLevel="0" collapsed="false">
      <c r="A215" s="10"/>
      <c r="B215" s="16" t="s">
        <v>149</v>
      </c>
      <c r="C215" s="57" t="s">
        <v>14</v>
      </c>
      <c r="D215" s="57" t="n">
        <v>22337.97</v>
      </c>
    </row>
    <row r="216" s="58" customFormat="true" ht="12" hidden="false" customHeight="false" outlineLevel="0" collapsed="false">
      <c r="A216" s="10"/>
      <c r="B216" s="16" t="s">
        <v>150</v>
      </c>
      <c r="C216" s="57" t="s">
        <v>14</v>
      </c>
      <c r="D216" s="57" t="n">
        <v>17062.86</v>
      </c>
    </row>
    <row r="217" s="58" customFormat="true" ht="12" hidden="false" customHeight="false" outlineLevel="0" collapsed="false">
      <c r="A217" s="10"/>
      <c r="B217" s="16" t="s">
        <v>176</v>
      </c>
      <c r="C217" s="57" t="s">
        <v>14</v>
      </c>
      <c r="D217" s="57" t="n">
        <f aca="false">D215</f>
        <v>22337.97</v>
      </c>
    </row>
    <row r="218" customFormat="false" ht="12.75" hidden="false" customHeight="false" outlineLevel="0" collapsed="false">
      <c r="A218" s="11" t="s">
        <v>157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8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0</v>
      </c>
      <c r="C220" s="17" t="s">
        <v>159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1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2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3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4</v>
      </c>
      <c r="C224" s="17" t="s">
        <v>159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5</v>
      </c>
      <c r="C225" s="17" t="s">
        <v>159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6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898.8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353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919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185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70.9*12</f>
        <v>18248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24570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125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9*12</f>
        <v>44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681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681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60.62+17848.63+20138.39-D32-'отчет 2018'!D33</f>
        <v>6472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7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7426.9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476.96+7243.38</f>
        <v>7720.3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720.3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278.6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270.08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270.08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743.35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714.63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714.63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49.54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33.86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33.8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212.76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206.62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206.62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2927.91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16176.08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22927.9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 t="n">
        <v>2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 t="n">
        <v>520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839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040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027.6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497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70.9*12</f>
        <v>18515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12669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224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09*12</f>
        <v>44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209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209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60.62+17848.63+20138.39+19904.84-D32-'отчет 2018'!D33</f>
        <v>-29353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55731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31" t="n">
        <v>5573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8430.05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7279.3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279.3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282.6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261.0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261.0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904.51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789.99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789.99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205.93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78.39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178.39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207.5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90.9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190.9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15912.29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14229.1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15912.29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 t="n">
        <v>4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 t="n">
        <v>9230.67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654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120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239.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64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370.9*12</f>
        <v>18915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55831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5275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56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943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943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624.93-D32-'отчет 2018'!D33-'отчет 2021'!D32</f>
        <v>-15583.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1001.94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31" t="n">
        <v>11001.9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6043.6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7664.4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7664.4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308.7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338.87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338.87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909.07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992.53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992.53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87.12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210.84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210.8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233.79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257.4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257.4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7699.7</v>
      </c>
    </row>
    <row r="212" customFormat="false" ht="12.75" hidden="false" customHeight="false" outlineLevel="0" collapsed="false">
      <c r="A212" s="10"/>
      <c r="B212" s="16" t="s">
        <v>150</v>
      </c>
      <c r="C212" s="57" t="s">
        <v>14</v>
      </c>
      <c r="D212" s="57" t="n">
        <v>34123.79</v>
      </c>
    </row>
    <row r="213" customFormat="false" ht="12.75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1</f>
        <v>27699.7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 t="n">
        <v>6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 t="n">
        <v>16154.96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7:05:54Z</dcterms:modified>
  <cp:revision>0</cp:revision>
  <dc:subject/>
  <dc:title/>
</cp:coreProperties>
</file>