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11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1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дека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нь,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(2шт)</t>
  </si>
  <si>
    <t xml:space="preserve">1. Работы, выполняемые в отношении всех видов фундаментов:</t>
  </si>
  <si>
    <t xml:space="preserve">январь февраль</t>
  </si>
  <si>
    <t xml:space="preserve">ООО "РЭУ№2"</t>
  </si>
  <si>
    <t xml:space="preserve">июнь июль сентябрь </t>
  </si>
  <si>
    <t xml:space="preserve">янва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ООО "ЯрРегионГаз"</t>
  </si>
  <si>
    <t xml:space="preserve">апрель май сентябрь</t>
  </si>
  <si>
    <t xml:space="preserve">февраль октябрь ноябрь дека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7033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4231.4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003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38.6*8</f>
        <v>20798.9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9550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959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9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7482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7482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081.1-D33-D34</f>
        <v>19081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44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462.5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1268.2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1268.29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387.76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29.9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329.9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523.52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460.71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460.71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709.9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2419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0952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780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38.6*12</f>
        <v>31685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5210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4323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86*12</f>
        <v>886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918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918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38.27+28365.26-D32</f>
        <v>-89753.4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33457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133457</v>
      </c>
      <c r="E33" s="28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 t="s">
        <v>44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4.25" hidden="false" customHeight="tru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2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 t="s">
        <v>173</v>
      </c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10351.2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7867.02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7867.0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495.98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619.64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619.6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629.58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603.76</v>
      </c>
    </row>
    <row r="208" s="58" customFormat="true" ht="12" hidden="false" customHeight="false" outlineLevel="0" collapsed="false">
      <c r="A208" s="10"/>
      <c r="B208" s="16" t="s">
        <v>174</v>
      </c>
      <c r="C208" s="57" t="s">
        <v>14</v>
      </c>
      <c r="D208" s="57" t="n">
        <f aca="false">D207</f>
        <v>603.76</v>
      </c>
    </row>
    <row r="209" customFormat="false" ht="15" hidden="false" customHeight="false" outlineLevel="0" collapsed="false">
      <c r="A209" s="10"/>
      <c r="B209" s="56" t="s">
        <v>175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4003.46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3728.45</v>
      </c>
    </row>
    <row r="212" s="58" customFormat="true" ht="12" hidden="false" customHeight="false" outlineLevel="0" collapsed="false">
      <c r="A212" s="10"/>
      <c r="B212" s="16" t="s">
        <v>176</v>
      </c>
      <c r="C212" s="57" t="s">
        <v>14</v>
      </c>
      <c r="D212" s="57" t="n">
        <f aca="false">D211</f>
        <v>13728.4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805.3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954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557.9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223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38.6*12</f>
        <v>32173.4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3456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2570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86*12</f>
        <v>886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302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302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38.27+28365.26+30112.14-D32-'отчет 2019'!D32</f>
        <v>-59641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177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 t="s">
        <v>17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80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 t="s">
        <v>173</v>
      </c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20182.95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6901.7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6901.7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17.5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478.29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478.29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47.0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40.49</v>
      </c>
    </row>
    <row r="208" customFormat="false" ht="12.75" hidden="false" customHeight="false" outlineLevel="0" collapsed="false">
      <c r="A208" s="10"/>
      <c r="B208" s="16" t="s">
        <v>174</v>
      </c>
      <c r="C208" s="57" t="s">
        <v>14</v>
      </c>
      <c r="D208" s="57" t="n">
        <f aca="false">D207</f>
        <v>640.4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1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186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0998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962.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021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38.6*12</f>
        <v>33015.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3240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2354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86*12</f>
        <v>886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944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944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38.27+28365.26+30112.14+33488-D32-'отчет 2019'!D32</f>
        <v>-26153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8646.22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1368.3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1368.3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22.4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67.06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67.06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668.82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24.09</v>
      </c>
    </row>
    <row r="208" customFormat="false" ht="12.75" hidden="false" customHeight="false" outlineLevel="0" collapsed="false">
      <c r="A208" s="10"/>
      <c r="B208" s="16" t="s">
        <v>174</v>
      </c>
      <c r="C208" s="57" t="s">
        <v>14</v>
      </c>
      <c r="D208" s="57" t="n">
        <f aca="false">D207</f>
        <v>724.0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1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1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8370.91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842.0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8610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253.9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612.3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738.6*12</f>
        <v>34743.7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6152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5266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86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299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299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38.27+28365.26+30112.14+33488+29398.99-D32-'отчет 2019'!D32</f>
        <v>3245.6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1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23495.25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0112.7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0112.7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570.77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08.97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508.97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700.15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626.26</v>
      </c>
    </row>
    <row r="208" customFormat="false" ht="12.75" hidden="false" customHeight="false" outlineLevel="0" collapsed="false">
      <c r="A208" s="10"/>
      <c r="B208" s="16" t="s">
        <v>174</v>
      </c>
      <c r="C208" s="57" t="s">
        <v>14</v>
      </c>
      <c r="D208" s="57" t="n">
        <f aca="false">D207</f>
        <v>626.26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12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1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02:07Z</cp:lastPrinted>
  <dcterms:modified xsi:type="dcterms:W3CDTF">2023-03-21T11:02:11Z</dcterms:modified>
  <cp:revision>0</cp:revision>
  <dc:subject/>
  <dc:title/>
</cp:coreProperties>
</file>