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и горячего водоснабжения в т/у (8,2м)</t>
  </si>
  <si>
    <t xml:space="preserve">январь февраль</t>
  </si>
  <si>
    <t xml:space="preserve">ООО "РЭУ№2"</t>
  </si>
  <si>
    <t xml:space="preserve">январь июль октябрь </t>
  </si>
  <si>
    <t xml:space="preserve">май июль октябрь</t>
  </si>
  <si>
    <t xml:space="preserve">сентябрь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сентябрь октябрь</t>
  </si>
  <si>
    <t xml:space="preserve">март октябрь</t>
  </si>
  <si>
    <t xml:space="preserve">частичный ремонт системы отопления и горячего водоснабжения в тепловом узле дома</t>
  </si>
  <si>
    <t xml:space="preserve">косметический ремонт подъездов дома (2шт)</t>
  </si>
  <si>
    <t xml:space="preserve">смена дверного блока в подъезде №2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855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592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738.2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524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0094.0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9869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4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5761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5761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413.35-D33</f>
        <v>13413.3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f aca="false">3441.22+1096.16</f>
        <v>4537.38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729.43+1096.16</f>
        <v>1825.59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825.59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73.93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339.89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339.8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1456.7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323.98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1323.98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250.52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227.67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227.67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50.57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227.72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227.72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9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448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866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8909.3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7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8*12</f>
        <v>15786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5985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5535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48*12</f>
        <v>449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28.81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 t="n">
        <f aca="false">-D26</f>
        <v>7328.81000000001</v>
      </c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/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281.29+18604.64-D32</f>
        <v>9857.9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20028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59" t="n">
        <v>20028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6345.33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6245.11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6245.11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470.22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487.98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87.9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1828.08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1880.26</v>
      </c>
    </row>
    <row r="201" s="58" customFormat="true" ht="12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1880.26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16.02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324.08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24.08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316.0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324.74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24.74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6449.43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6449.43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6449.43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78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4750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793.8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7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8*12</f>
        <v>15786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4854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4405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48*12</f>
        <v>449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674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 t="n">
        <f aca="false">-D26</f>
        <v>37674.65</v>
      </c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/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281.29+18604.64+18166.89-'отчет 2019'!D32-D32</f>
        <v>28024.8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9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196.5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879.3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879.3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482.9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81.1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81.13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871.3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864.58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1864.5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26.34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24.96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24.96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26.3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24.9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24.9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97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9547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590.3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17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4.8*12</f>
        <v>15786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986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53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48*12</f>
        <v>449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58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 t="n">
        <f aca="false">-D26</f>
        <v>7158.67</v>
      </c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/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281.29+18604.64+18166.89+18168.19-'отчет 2019'!D32-D32</f>
        <v>36754.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9439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59" t="n">
        <v>943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975.5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848.3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848.3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01.2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99.86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99.86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943.0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937.27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1937.27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39.84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38.88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38.88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39.8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38.88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38.8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D216" activeCellId="0" sqref="D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462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236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402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42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74.8*12</f>
        <v>16191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336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887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49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362.46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 t="n">
        <f aca="false">-D26</f>
        <v>8362.46000000001</v>
      </c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/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4708.88-D32-'отчет 2019'!D32-'отчет 2021'!D32</f>
        <v>-60886.1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116128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59" t="n">
        <v>103666</v>
      </c>
    </row>
    <row r="34" customFormat="false" ht="12.75" hidden="false" customHeight="false" outlineLevel="0" collapsed="false">
      <c r="A34" s="27"/>
      <c r="B34" s="19" t="s">
        <v>182</v>
      </c>
      <c r="C34" s="28" t="s">
        <v>14</v>
      </c>
      <c r="D34" s="31" t="n">
        <v>12462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761.07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760.96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760.96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26.07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516.99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16.99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034.27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003.48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2003.4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58.37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52.55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52.55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58.37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52.55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52.5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06:01:09Z</dcterms:modified>
  <cp:revision>0</cp:revision>
  <dc:subject/>
  <dc:title/>
</cp:coreProperties>
</file>