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08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6</t>
    </r>
    <r>
      <rPr>
        <b val="true"/>
        <sz val="11.5"/>
        <rFont val="Times New Roman"/>
        <family val="1"/>
        <charset val="204"/>
      </rPr>
      <t xml:space="preserve"> от   06</t>
    </r>
    <r>
      <rPr>
        <b val="true"/>
        <u val="single"/>
        <sz val="11.5"/>
        <rFont val="Times New Roman"/>
        <family val="1"/>
        <charset val="204"/>
      </rPr>
      <t xml:space="preserve">.12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ПОЖСИСТЕМРЕСУРС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D256" activeCellId="0" sqref="D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574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92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263620.12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1873.71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16018.57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4993.7*3.6*12</f>
        <v>215727.8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212690.36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211190.36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210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150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50929.76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50929.76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13017.49-D31</f>
        <v>13017.49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97147.12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31563.87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31563.87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1561.45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38.7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38.7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1060.78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94.19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94.19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104435.23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43394.49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43394.49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70953.7/37.25</f>
        <v>1904.79731543624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34559.55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25110.52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9449.03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34559.55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25110.52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9449.03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1904.79731543624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23556.09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17178.84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6377.25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23556.09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17178.84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6377.25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3.19</f>
        <v>43434.197492163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138555.09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64553.62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74001.47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138555.09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64553.62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74001.47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 t="n">
        <v>0</v>
      </c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 t="n">
        <v>0</v>
      </c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 t="n">
        <v>0</v>
      </c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8:43:19Z</dcterms:modified>
  <cp:revision>0</cp:revision>
  <dc:subject/>
  <dc:title/>
</cp:coreProperties>
</file>