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2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ЯСХТ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октябр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канализационного выпуска (13м)</t>
  </si>
  <si>
    <t xml:space="preserve">февраль</t>
  </si>
  <si>
    <t xml:space="preserve">ООО "РЭУ№2"</t>
  </si>
  <si>
    <t xml:space="preserve">январь март апрель июнь август сентябрь октябрь ноябрь</t>
  </si>
  <si>
    <t xml:space="preserve">январь сентябрь</t>
  </si>
  <si>
    <t xml:space="preserve">июнь июль август сентябрь октябрь но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вводного электрического счетчика с заменой трансформаторов тока (1шт/3шт)</t>
  </si>
  <si>
    <t xml:space="preserve">июнь июль</t>
  </si>
  <si>
    <t xml:space="preserve">апрель июнь август сентябрь октябрь ноябрь</t>
  </si>
  <si>
    <t xml:space="preserve">март май </t>
  </si>
  <si>
    <t xml:space="preserve">январь февраль май июнь </t>
  </si>
  <si>
    <t xml:space="preserve">смена выпусков водоотведения и частичная смена лежака холодного водоснабжения в подвале</t>
  </si>
  <si>
    <t xml:space="preserve">прочистка вентканалов кв 17</t>
  </si>
  <si>
    <t xml:space="preserve">прочистка вентканалов кв 35, 29, 18, 32, 23, 26, 14</t>
  </si>
  <si>
    <t xml:space="preserve">смена стояков холодного водоснабжения кв. 22,25,28,31,34 (25,82м)</t>
  </si>
  <si>
    <t xml:space="preserve">замена окон в подъездах дома (20шт)</t>
  </si>
  <si>
    <t xml:space="preserve">установка запорной арматуры на вводе системы холодного водоснабжения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0804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216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44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92141.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7015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634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80.9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83788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83788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755.38-D33</f>
        <v>91755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9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 t="s">
        <v>128</v>
      </c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23130.1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7332.59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17332.59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2027.71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1506.5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1506.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61.69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255.5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1255.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21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811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896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9987.2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5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401.3*12</f>
        <v>161425.6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586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1779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0911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0911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-D32</f>
        <v>234600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049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2104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30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7" t="s">
        <v>9</v>
      </c>
      <c r="D156" s="60" t="s">
        <v>17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9256.2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8797.81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8797.81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3096.12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2921.91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2921.9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3553.35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165.92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165.92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618.12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28.82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28.82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822.8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794.66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794.6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2671.17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1317.23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1317.23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191774.14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188321.76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191774.14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2129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6178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4563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27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401.3*12</f>
        <v>167343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140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4059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0166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0166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+165928.59-D32-'отчет 2019'!D32</f>
        <v>389868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0661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1066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0" t="s">
        <v>181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56.7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5.9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15.94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3230.5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2743.6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2743.6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8621.01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9067.62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9067.62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1733.92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685.86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1685.86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467.81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2114.79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2114.79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199740.02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120285.38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199740.0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 t="n">
        <v>11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 t="n">
        <v>125847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041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87010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0118.0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09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401.3*12</f>
        <v>16979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858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77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0.13*12</f>
        <v>408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2563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2563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9092.22+176557.26+165928.59+191962.4-D32-'отчет 2019'!D32-'отчет 2020'!D32</f>
        <v>384876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96953.9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41369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12352.2</v>
      </c>
    </row>
    <row r="35" customFormat="false" ht="12.75" hidden="false" customHeight="false" outlineLevel="0" collapsed="false">
      <c r="A35" s="27"/>
      <c r="B35" s="19" t="s">
        <v>184</v>
      </c>
      <c r="C35" s="28" t="s">
        <v>14</v>
      </c>
      <c r="D35" s="31" t="n">
        <v>43232.7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21.3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345.59+413.06</f>
        <v>758.65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758.65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3276.81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3184.8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3184.88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10489.34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9829.81</v>
      </c>
    </row>
    <row r="202" customFormat="false" ht="12.75" hidden="false" customHeight="false" outlineLevel="0" collapsed="false">
      <c r="A202" s="10"/>
      <c r="B202" s="16" t="s">
        <v>151</v>
      </c>
      <c r="C202" s="57" t="s">
        <v>14</v>
      </c>
      <c r="D202" s="57" t="n">
        <f aca="false">D201</f>
        <v>9829.81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2387.71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2228.89</v>
      </c>
    </row>
    <row r="206" customFormat="false" ht="12.75" hidden="false" customHeight="false" outlineLevel="0" collapsed="false">
      <c r="A206" s="10"/>
      <c r="B206" s="16" t="s">
        <v>151</v>
      </c>
      <c r="C206" s="57" t="s">
        <v>14</v>
      </c>
      <c r="D206" s="57" t="n">
        <f aca="false">D205</f>
        <v>2228.89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2407.99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2332.27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2332.27</v>
      </c>
    </row>
    <row r="211" customFormat="false" ht="15" hidden="false" customHeight="false" outlineLevel="0" collapsed="false">
      <c r="A211" s="10"/>
      <c r="B211" s="56" t="s">
        <v>175</v>
      </c>
      <c r="C211" s="56"/>
      <c r="D211" s="56"/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223142.67</v>
      </c>
    </row>
    <row r="213" customFormat="false" ht="12.75" hidden="false" customHeight="false" outlineLevel="0" collapsed="false">
      <c r="A213" s="10"/>
      <c r="B213" s="16" t="s">
        <v>148</v>
      </c>
      <c r="C213" s="57" t="s">
        <v>14</v>
      </c>
      <c r="D213" s="57" t="n">
        <v>200580.79</v>
      </c>
    </row>
    <row r="214" customFormat="false" ht="12.75" hidden="false" customHeight="false" outlineLevel="0" collapsed="false">
      <c r="A214" s="10"/>
      <c r="B214" s="16" t="s">
        <v>176</v>
      </c>
      <c r="C214" s="57" t="s">
        <v>14</v>
      </c>
      <c r="D214" s="57" t="n">
        <f aca="false">D212</f>
        <v>223142.67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59" t="n">
        <v>17</v>
      </c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59" t="n">
        <v>17</v>
      </c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59" t="n">
        <v>52419.84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6486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7996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3145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3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401.3*12</f>
        <v>173466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4889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9787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01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9592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9592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5962.36-D32-'отчет 2019'!D32-'отчет 2020'!D32-'отчет 2021'!D32</f>
        <v>-51641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628940</v>
      </c>
    </row>
    <row r="33" customFormat="false" ht="12.75" hidden="false" customHeight="false" outlineLevel="0" collapsed="false">
      <c r="A33" s="27"/>
      <c r="B33" s="19" t="s">
        <v>185</v>
      </c>
      <c r="C33" s="28" t="s">
        <v>14</v>
      </c>
      <c r="D33" s="31" t="n">
        <v>47196</v>
      </c>
    </row>
    <row r="34" customFormat="false" ht="12.75" hidden="false" customHeight="false" outlineLevel="0" collapsed="false">
      <c r="A34" s="27"/>
      <c r="B34" s="19" t="s">
        <v>186</v>
      </c>
      <c r="C34" s="28" t="s">
        <v>14</v>
      </c>
      <c r="D34" s="31" t="n">
        <v>560000</v>
      </c>
    </row>
    <row r="35" customFormat="false" ht="12.75" hidden="false" customHeight="false" outlineLevel="0" collapsed="false">
      <c r="A35" s="27"/>
      <c r="B35" s="19" t="s">
        <v>187</v>
      </c>
      <c r="C35" s="28" t="s">
        <v>14</v>
      </c>
      <c r="D35" s="31" t="n">
        <v>21744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84.6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338.31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338.31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3580.3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3366.16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3366.16</v>
      </c>
    </row>
    <row r="199" customFormat="false" ht="15" hidden="false" customHeight="false" outlineLevel="0" collapsed="false">
      <c r="A199" s="10"/>
      <c r="B199" s="56" t="s">
        <v>152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10354.41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9619.54</v>
      </c>
    </row>
    <row r="202" customFormat="false" ht="12.75" hidden="false" customHeight="false" outlineLevel="0" collapsed="false">
      <c r="A202" s="10"/>
      <c r="B202" s="16" t="s">
        <v>151</v>
      </c>
      <c r="C202" s="57" t="s">
        <v>14</v>
      </c>
      <c r="D202" s="57" t="n">
        <f aca="false">D201</f>
        <v>9619.54</v>
      </c>
    </row>
    <row r="203" customFormat="false" ht="15" hidden="false" customHeight="false" outlineLevel="0" collapsed="false">
      <c r="A203" s="10"/>
      <c r="B203" s="56" t="s">
        <v>153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2140.08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2094.83</v>
      </c>
    </row>
    <row r="206" customFormat="false" ht="12.75" hidden="false" customHeight="false" outlineLevel="0" collapsed="false">
      <c r="A206" s="10"/>
      <c r="B206" s="16" t="s">
        <v>151</v>
      </c>
      <c r="C206" s="57" t="s">
        <v>14</v>
      </c>
      <c r="D206" s="57" t="n">
        <f aca="false">D205</f>
        <v>2094.83</v>
      </c>
    </row>
    <row r="207" customFormat="false" ht="15" hidden="false" customHeight="false" outlineLevel="0" collapsed="false">
      <c r="A207" s="10"/>
      <c r="B207" s="56" t="s">
        <v>154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2711.75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2561.79</v>
      </c>
    </row>
    <row r="210" customFormat="false" ht="12.75" hidden="false" customHeight="false" outlineLevel="0" collapsed="false">
      <c r="A210" s="10"/>
      <c r="B210" s="16" t="s">
        <v>151</v>
      </c>
      <c r="C210" s="57" t="s">
        <v>14</v>
      </c>
      <c r="D210" s="57" t="n">
        <f aca="false">D209</f>
        <v>2561.79</v>
      </c>
    </row>
    <row r="211" customFormat="false" ht="15" hidden="false" customHeight="false" outlineLevel="0" collapsed="false">
      <c r="A211" s="10"/>
      <c r="B211" s="56" t="s">
        <v>175</v>
      </c>
      <c r="C211" s="56"/>
      <c r="D211" s="56"/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233111.8</v>
      </c>
    </row>
    <row r="213" customFormat="false" ht="12.75" hidden="false" customHeight="false" outlineLevel="0" collapsed="false">
      <c r="A213" s="10"/>
      <c r="B213" s="16" t="s">
        <v>148</v>
      </c>
      <c r="C213" s="57" t="s">
        <v>14</v>
      </c>
      <c r="D213" s="57" t="n">
        <v>208175.4</v>
      </c>
    </row>
    <row r="214" customFormat="false" ht="12.75" hidden="false" customHeight="false" outlineLevel="0" collapsed="false">
      <c r="A214" s="10"/>
      <c r="B214" s="16" t="s">
        <v>176</v>
      </c>
      <c r="C214" s="57" t="s">
        <v>14</v>
      </c>
      <c r="D214" s="57" t="n">
        <f aca="false">D212</f>
        <v>233111.8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59" t="n">
        <v>62</v>
      </c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59" t="n">
        <v>9</v>
      </c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59" t="n">
        <v>241880.79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8:43:48Z</dcterms:modified>
  <cp:revision>0</cp:revision>
  <dc:subject/>
  <dc:title/>
</cp:coreProperties>
</file>