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7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орячего водоснабжения в подвале (12,83м)</t>
  </si>
  <si>
    <t xml:space="preserve">февраль</t>
  </si>
  <si>
    <t xml:space="preserve">октябрь</t>
  </si>
  <si>
    <t xml:space="preserve">март, октябрь, ноябрь, декабрь</t>
  </si>
  <si>
    <t xml:space="preserve">февраль, март, июнь, сентябрь, ок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смена канализационных труб в подвале (107,2м)</t>
  </si>
  <si>
    <t xml:space="preserve">смена ввода горячего водоснабжения в подвале (8м)</t>
  </si>
  <si>
    <t xml:space="preserve">июль</t>
  </si>
  <si>
    <t xml:space="preserve">ООО "ЯрРегионГаз"</t>
  </si>
  <si>
    <t xml:space="preserve">июнь октябрь ноябрь</t>
  </si>
  <si>
    <t xml:space="preserve">март август 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4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7397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6637.0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575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439.2*4</f>
        <v>21185.0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4236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3660.5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75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3161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3161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361.84-D33</f>
        <v>20361.8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10866.05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7480.9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7480.9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583.93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400.64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400.64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2069.29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1231.05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1231.05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462.87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275.35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275.35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578.1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96.62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396.62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953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6795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2258.7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0981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439.2*12</f>
        <v>63555.0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9634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7907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43.92*12</f>
        <v>17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114.38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114.38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458.39+66912.07-D32</f>
        <v>63742.4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8628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18628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7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1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0" t="s">
        <v>172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28.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s="58" customFormat="true" ht="12" hidden="false" customHeight="false" outlineLevel="0" collapsed="false">
      <c r="A190" s="10"/>
      <c r="B190" s="16" t="s">
        <v>148</v>
      </c>
      <c r="C190" s="57" t="s">
        <v>14</v>
      </c>
      <c r="D190" s="57" t="n">
        <v>23482.92</v>
      </c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19546.22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19546.22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1432.62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1345.93</v>
      </c>
    </row>
    <row r="196" s="58" customFormat="true" ht="12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345.93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s="58" customFormat="true" ht="12.75" hidden="false" customHeight="true" outlineLevel="0" collapsed="false">
      <c r="A198" s="10"/>
      <c r="B198" s="16" t="s">
        <v>148</v>
      </c>
      <c r="C198" s="57" t="s">
        <v>14</v>
      </c>
      <c r="D198" s="57" t="n">
        <v>3769.63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4413.98</v>
      </c>
    </row>
    <row r="200" s="58" customFormat="true" ht="12" hidden="false" customHeight="false" outlineLevel="0" collapsed="false">
      <c r="A200" s="10"/>
      <c r="B200" s="16" t="s">
        <v>173</v>
      </c>
      <c r="C200" s="57" t="s">
        <v>14</v>
      </c>
      <c r="D200" s="57" t="n">
        <f aca="false">D199</f>
        <v>4413.98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831.78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976.01</v>
      </c>
    </row>
    <row r="204" s="58" customFormat="true" ht="12" hidden="false" customHeight="false" outlineLevel="0" collapsed="false">
      <c r="A204" s="10"/>
      <c r="B204" s="16" t="s">
        <v>173</v>
      </c>
      <c r="C204" s="57" t="s">
        <v>14</v>
      </c>
      <c r="D204" s="57" t="n">
        <f aca="false">D203</f>
        <v>976.01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417.92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1332.21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1332.21</v>
      </c>
    </row>
    <row r="209" customFormat="false" ht="15" hidden="false" customHeight="false" outlineLevel="0" collapsed="false">
      <c r="A209" s="10"/>
      <c r="B209" s="56" t="s">
        <v>174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31330.19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29846.35</v>
      </c>
    </row>
    <row r="212" s="58" customFormat="true" ht="12" hidden="false" customHeight="false" outlineLevel="0" collapsed="false">
      <c r="A212" s="10"/>
      <c r="B212" s="16" t="s">
        <v>175</v>
      </c>
      <c r="C212" s="57" t="s">
        <v>14</v>
      </c>
      <c r="D212" s="57" t="n">
        <f aca="false">D211</f>
        <v>29846.35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841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8775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2252.5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2017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439.2*12</f>
        <v>64504.9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4258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2531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43.92*12</f>
        <v>17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1357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1357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458.39+66912.07+63320.87-D32-'отчет 2019'!D32</f>
        <v>-8283.6699999999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135347</v>
      </c>
    </row>
    <row r="33" customFormat="false" ht="15" hidden="false" customHeight="false" outlineLevel="0" collapsed="false">
      <c r="A33" s="27"/>
      <c r="B33" s="19" t="s">
        <v>176</v>
      </c>
      <c r="C33" s="28" t="s">
        <v>14</v>
      </c>
      <c r="D33" s="31" t="n">
        <v>128521</v>
      </c>
    </row>
    <row r="34" customFormat="false" ht="15" hidden="false" customHeight="false" outlineLevel="0" collapsed="false">
      <c r="A34" s="27"/>
      <c r="B34" s="19" t="s">
        <v>177</v>
      </c>
      <c r="C34" s="28" t="s">
        <v>14</v>
      </c>
      <c r="D34" s="31" t="n">
        <v>6826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 t="s">
        <v>45</v>
      </c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8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1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0" t="s">
        <v>169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1139.9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0942.71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0942.71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494.3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308.83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308.83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835.54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290.65</v>
      </c>
    </row>
    <row r="201" customFormat="false" ht="12.75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3290.65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867.88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743.38</v>
      </c>
    </row>
    <row r="205" customFormat="false" ht="12.75" hidden="false" customHeight="false" outlineLevel="0" collapsed="false">
      <c r="A205" s="10"/>
      <c r="B205" s="16" t="s">
        <v>173</v>
      </c>
      <c r="C205" s="57" t="s">
        <v>14</v>
      </c>
      <c r="D205" s="57" t="n">
        <f aca="false">D204</f>
        <v>743.38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467.0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287.05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287.0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4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560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6799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8346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7852.3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4089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439.2*12</f>
        <v>66404.6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3668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19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43.92*12</f>
        <v>17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1478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1478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458.39+66912.07+63320.87+65051.24-D32-'отчет 2019'!D32-'отчет 2020'!D32</f>
        <v>56767.5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0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4226.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2718.5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2718.5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507.9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324.14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324.1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319.51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840.45</v>
      </c>
    </row>
    <row r="201" customFormat="false" ht="12.75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3840.45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964.41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857.73</v>
      </c>
    </row>
    <row r="205" customFormat="false" ht="12.75" hidden="false" customHeight="false" outlineLevel="0" collapsed="false">
      <c r="A205" s="10"/>
      <c r="B205" s="16" t="s">
        <v>173</v>
      </c>
      <c r="C205" s="57" t="s">
        <v>14</v>
      </c>
      <c r="D205" s="57" t="n">
        <f aca="false">D204</f>
        <v>857.73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479.92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298.68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298.68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6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4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11861.69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B209" activeCellId="0" sqref="B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0701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7931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2342.2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676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439.2*12</f>
        <v>68822.5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4836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3109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7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3796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3796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01164.48-D32-'отчет 2019'!D32-'отчет 2020'!D32</f>
        <v>147189.4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0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3421.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5870.78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5870.78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647.2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905.57</v>
      </c>
    </row>
    <row r="197" customFormat="false" ht="12.75" hidden="false" customHeight="false" outlineLevel="0" collapsed="false">
      <c r="A197" s="10"/>
      <c r="B197" s="16" t="s">
        <v>183</v>
      </c>
      <c r="C197" s="57" t="s">
        <v>14</v>
      </c>
      <c r="D197" s="57" t="n">
        <f aca="false">D196</f>
        <v>1905.57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754.44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5487.6</v>
      </c>
    </row>
    <row r="201" customFormat="false" ht="12.75" hidden="false" customHeight="false" outlineLevel="0" collapsed="false">
      <c r="A201" s="10"/>
      <c r="B201" s="16" t="s">
        <v>184</v>
      </c>
      <c r="C201" s="57" t="s">
        <v>14</v>
      </c>
      <c r="D201" s="57" t="n">
        <f aca="false">D200</f>
        <v>5487.6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1099.09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1256.37</v>
      </c>
    </row>
    <row r="205" customFormat="false" ht="12.75" hidden="false" customHeight="false" outlineLevel="0" collapsed="false">
      <c r="A205" s="10"/>
      <c r="B205" s="16" t="s">
        <v>183</v>
      </c>
      <c r="C205" s="57" t="s">
        <v>14</v>
      </c>
      <c r="D205" s="57" t="n">
        <f aca="false">D204</f>
        <v>1256.37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629.31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882.85</v>
      </c>
    </row>
    <row r="209" customFormat="false" ht="12.75" hidden="false" customHeight="false" outlineLevel="0" collapsed="false">
      <c r="A209" s="10"/>
      <c r="B209" s="16" t="s">
        <v>183</v>
      </c>
      <c r="C209" s="57" t="s">
        <v>14</v>
      </c>
      <c r="D209" s="57" t="n">
        <f aca="false">D208</f>
        <v>1882.8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12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99123.1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9T06:25:28Z</dcterms:modified>
  <cp:revision>0</cp:revision>
  <dc:subject/>
  <dc:title/>
</cp:coreProperties>
</file>