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 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южения под квартирами № 3, 7, 8, 9 (38,7м)</t>
  </si>
  <si>
    <t xml:space="preserve">ноябрь</t>
  </si>
  <si>
    <t xml:space="preserve">январь февраль март</t>
  </si>
  <si>
    <t xml:space="preserve">ООО "РЭУ№2"</t>
  </si>
  <si>
    <t xml:space="preserve">январь март июнь сентябрь октябрь</t>
  </si>
  <si>
    <t xml:space="preserve">январь апрел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май сентябрь</t>
  </si>
  <si>
    <t xml:space="preserve">май июль сентябрь октябрь ноябрь</t>
  </si>
  <si>
    <t xml:space="preserve">прочистка вентканалов кв. 9,3,5,6,8,7,4,10,12,2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f aca="false">48349.92+2104+13928.64+2272.32</f>
        <v>66654.8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7914.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2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26*8</f>
        <v>14812.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6334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f aca="false">42306.18+1841+12187.56</f>
        <v>56334.7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320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0320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928.64-D33</f>
        <v>13928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9</v>
      </c>
      <c r="C171" s="54"/>
      <c r="D171" s="54"/>
    </row>
    <row r="172" customFormat="false" ht="12.75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5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5586.21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4965.52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4965.52</v>
      </c>
    </row>
    <row r="178" customFormat="false" ht="15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369.14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27.52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27.52</v>
      </c>
    </row>
    <row r="182" customFormat="false" ht="15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469.24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16.32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16.32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19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61.4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624.7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850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208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26*12</f>
        <v>22565.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8840.68</v>
      </c>
      <c r="E20" s="59"/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8840.6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1545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1545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-D32</f>
        <v>-40857.9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73356</v>
      </c>
      <c r="E32" s="28"/>
    </row>
    <row r="33" s="29" customFormat="true" ht="18.75" hidden="false" customHeight="true" outlineLevel="0" collapsed="false">
      <c r="A33" s="26"/>
      <c r="B33" s="18" t="s">
        <v>154</v>
      </c>
      <c r="C33" s="27" t="s">
        <v>14</v>
      </c>
      <c r="D33" s="60" t="n">
        <v>73356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 t="s">
        <v>155</v>
      </c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8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59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7071.28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6834.33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834.33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03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07.13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07.1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39.36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612.43</v>
      </c>
    </row>
    <row r="190" s="57" customFormat="true" ht="12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12.43</v>
      </c>
    </row>
    <row r="191" customFormat="false" ht="15" hidden="false" customHeight="false" outlineLevel="0" collapsed="false">
      <c r="A191" s="9"/>
      <c r="B191" s="55" t="s">
        <v>161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9644.96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9644.96</v>
      </c>
    </row>
    <row r="194" s="57" customFormat="true" ht="12" hidden="false" customHeight="false" outlineLevel="0" collapsed="false">
      <c r="A194" s="9"/>
      <c r="B194" s="15" t="s">
        <v>162</v>
      </c>
      <c r="C194" s="56" t="s">
        <v>14</v>
      </c>
      <c r="D194" s="56" t="n">
        <f aca="false">D193</f>
        <v>9644.96</v>
      </c>
    </row>
    <row r="195" customFormat="false" ht="15" hidden="false" customHeight="false" outlineLevel="0" collapsed="false">
      <c r="A195" s="9"/>
      <c r="B195" s="55" t="s">
        <v>163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14534.91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14047.52</v>
      </c>
    </row>
    <row r="198" s="57" customFormat="true" ht="12" hidden="false" customHeight="false" outlineLevel="0" collapsed="false">
      <c r="A198" s="9"/>
      <c r="B198" s="15" t="s">
        <v>164</v>
      </c>
      <c r="C198" s="56" t="s">
        <v>14</v>
      </c>
      <c r="D198" s="56" t="n">
        <f aca="false">D196</f>
        <v>14534.91</v>
      </c>
    </row>
    <row r="199" customFormat="false" ht="12.75" hidden="false" customHeight="false" outlineLevel="0" collapsed="false">
      <c r="A199" s="10" t="s">
        <v>142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48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2.75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2.75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2.75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406.4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2221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784.3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52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26*12</f>
        <v>22912.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2658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2658.9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2968.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2968.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-D32-'отчет 2019'!D32</f>
        <v>-20334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5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6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6869.7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5701.28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5701.28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25.5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473.28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473.28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57.06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24.24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24.24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3211.66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9133.2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3211.66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1967.4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2132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6528.1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092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26*12</f>
        <v>23512.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100355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035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23743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23743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+21654.37-D32-'отчет 2019'!D32</f>
        <v>1319.57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6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5541.85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6192.32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6192.32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30.45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20.33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20.33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679.2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66.33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66.33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8840.17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8856.57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8840.17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7215.2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97570.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9602.7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225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26*12</f>
        <v>24743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1" t="n">
        <f aca="false">D21+D24</f>
        <v>95731.5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95731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9054.6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9054.6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2187.56+20310.49+20523.15+21654.37+22763.6-D32-'отчет 2019'!D32</f>
        <v>-15916.83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60" t="n">
        <f aca="false">D33</f>
        <v>40000</v>
      </c>
    </row>
    <row r="33" customFormat="false" ht="15" hidden="false" customHeight="false" outlineLevel="0" collapsed="false">
      <c r="A33" s="26"/>
      <c r="B33" s="18" t="s">
        <v>168</v>
      </c>
      <c r="C33" s="27" t="s">
        <v>14</v>
      </c>
      <c r="D33" s="60" t="n">
        <v>40000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28.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9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.7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30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31.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33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2471.34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2732.27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2732.27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9.47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61.75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61.75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60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10.99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692.58</v>
      </c>
    </row>
    <row r="190" customFormat="false" ht="12.75" hidden="false" customHeight="false" outlineLevel="0" collapsed="false">
      <c r="A190" s="9"/>
      <c r="B190" s="15" t="s">
        <v>160</v>
      </c>
      <c r="C190" s="56" t="s">
        <v>14</v>
      </c>
      <c r="D190" s="56" t="n">
        <f aca="false">D189</f>
        <v>692.58</v>
      </c>
    </row>
    <row r="191" customFormat="false" ht="15" hidden="false" customHeight="false" outlineLevel="0" collapsed="false">
      <c r="A191" s="9"/>
      <c r="B191" s="55" t="s">
        <v>163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4763.21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5562.36</v>
      </c>
    </row>
    <row r="194" customFormat="false" ht="12.75" hidden="false" customHeight="false" outlineLevel="0" collapsed="false">
      <c r="A194" s="9"/>
      <c r="B194" s="15" t="s">
        <v>164</v>
      </c>
      <c r="C194" s="56" t="s">
        <v>14</v>
      </c>
      <c r="D194" s="56" t="n">
        <f aca="false">D192</f>
        <v>14763.21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6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1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31666.27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3:03Z</cp:lastPrinted>
  <dcterms:modified xsi:type="dcterms:W3CDTF">2023-03-16T10:43:05Z</dcterms:modified>
  <cp:revision>0</cp:revision>
  <dc:subject/>
  <dc:title/>
</cp:coreProperties>
</file>