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6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ентиляционной шахты кв.2,3,6,7 (16 каналов)</t>
  </si>
  <si>
    <t xml:space="preserve">смена тепловой изоляции трубопроводов отопления в подвале (112,7м)</t>
  </si>
  <si>
    <t xml:space="preserve">март</t>
  </si>
  <si>
    <t xml:space="preserve">октябрь, ноябрь</t>
  </si>
  <si>
    <t xml:space="preserve">июнь, август</t>
  </si>
  <si>
    <t xml:space="preserve">март, апрель, август, октябрь, ноябрь</t>
  </si>
  <si>
    <t xml:space="preserve">25. ОДН Холодная вода</t>
  </si>
  <si>
    <t xml:space="preserve">26. ОДН Горячая  вода </t>
  </si>
  <si>
    <t xml:space="preserve">27. ОДН Стоки горячей  воды </t>
  </si>
  <si>
    <t xml:space="preserve">28. ОДН Стоки холодной  воды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прель декабрь</t>
  </si>
  <si>
    <t xml:space="preserve">апрель июнь июль</t>
  </si>
  <si>
    <t xml:space="preserve">ООО "ЯрРегионГаз"</t>
  </si>
  <si>
    <t xml:space="preserve">апрель август октябрь ноябрь декабрь</t>
  </si>
  <si>
    <t xml:space="preserve">январь апрель июль дека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8084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133.6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12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903.6*7</f>
        <v>19038.8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966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966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9118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9118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749.41-D33</f>
        <v>13749.4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6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8024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6125.86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6125.86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631.55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78.64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478.64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4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4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439.21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27.06</v>
      </c>
    </row>
    <row r="211" s="58" customFormat="true" ht="12" hidden="false" customHeight="false" outlineLevel="0" collapsed="false">
      <c r="A211" s="10"/>
      <c r="B211" s="16" t="s">
        <v>157</v>
      </c>
      <c r="C211" s="57" t="s">
        <v>14</v>
      </c>
      <c r="D211" s="57" t="n">
        <f aca="false">D210</f>
        <v>327.06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832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1551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4431.8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48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903.6*12</f>
        <v>32638.0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25050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5050.4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93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93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749.41+32161.25-D32</f>
        <v>-297770.34</v>
      </c>
    </row>
    <row r="31" customFormat="false" ht="27.7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343681</v>
      </c>
    </row>
    <row r="33" customFormat="false" ht="12.75" hidden="false" customHeight="false" outlineLevel="0" collapsed="false">
      <c r="A33" s="27"/>
      <c r="B33" s="19" t="s">
        <v>170</v>
      </c>
      <c r="C33" s="28" t="s">
        <v>14</v>
      </c>
      <c r="D33" s="50" t="n">
        <v>262448</v>
      </c>
    </row>
    <row r="34" customFormat="false" ht="12.75" hidden="false" customHeight="false" outlineLevel="0" collapsed="false">
      <c r="A34" s="27"/>
      <c r="B34" s="19" t="s">
        <v>171</v>
      </c>
      <c r="C34" s="28" t="s">
        <v>14</v>
      </c>
      <c r="D34" s="61" t="n">
        <v>81233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8.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28.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4" hidden="false" customHeight="fals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6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3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4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33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5</v>
      </c>
    </row>
    <row r="157" customFormat="false" ht="32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32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44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0519.3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26680.37+1527.07</f>
        <v>28207.4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8207.44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84.4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924.6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924.63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73.3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638.91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638.91</v>
      </c>
    </row>
    <row r="210" customFormat="false" ht="15" hidden="false" customHeight="false" outlineLevel="0" collapsed="false">
      <c r="A210" s="62"/>
      <c r="B210" s="56" t="s">
        <v>180</v>
      </c>
      <c r="C210" s="56"/>
      <c r="D210" s="56"/>
    </row>
    <row r="211" customFormat="false" ht="12.75" hidden="false" customHeight="false" outlineLevel="0" collapsed="false">
      <c r="A211" s="62"/>
      <c r="B211" s="16" t="s">
        <v>148</v>
      </c>
      <c r="C211" s="57" t="s">
        <v>14</v>
      </c>
      <c r="D211" s="57" t="n">
        <v>17232.06</v>
      </c>
    </row>
    <row r="212" customFormat="false" ht="12.75" hidden="false" customHeight="false" outlineLevel="0" collapsed="false">
      <c r="A212" s="62"/>
      <c r="B212" s="16" t="s">
        <v>149</v>
      </c>
      <c r="C212" s="57" t="s">
        <v>14</v>
      </c>
      <c r="D212" s="57" t="n">
        <v>15444.42</v>
      </c>
    </row>
    <row r="213" customFormat="false" ht="12.75" hidden="false" customHeight="false" outlineLevel="0" collapsed="false">
      <c r="A213" s="62"/>
      <c r="B213" s="16" t="s">
        <v>181</v>
      </c>
      <c r="C213" s="57" t="s">
        <v>14</v>
      </c>
      <c r="D213" s="57" t="n">
        <f aca="false">D212</f>
        <v>15444.42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3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0662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9314.3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67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903.6*12</f>
        <v>35674.1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01397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1397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597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597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749.41+32161.25+32782.81-'отчет 2019'!D32-D32</f>
        <v>-264987.5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50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05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3" t="s">
        <v>183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85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6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6818.9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70.81+13402.59</f>
        <v>13473.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3473.4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030.02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944.7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944.73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95.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637.92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637.92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9" t="n">
        <v>6767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857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8973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7625.4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67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903.6*12</f>
        <v>35674.1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95358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358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472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472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749.41+32161.25+32782.81+35000.78-'отчет 2019'!D32-D32</f>
        <v>-229986.7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50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3"/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4276.3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34440.46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4440.46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069.4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43.3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43.33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24.3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06.2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706.2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9" t="n">
        <v>15421.98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2472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9165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2070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517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903.6*12</f>
        <v>39577.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10744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0744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0893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0893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1493.09-'отчет 2019'!D32-D32</f>
        <v>-192187.9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50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3"/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5133.0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3805.6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3805.62</v>
      </c>
    </row>
    <row r="194" customFormat="false" ht="15" hidden="false" customHeight="false" outlineLevel="0" collapsed="false">
      <c r="A194" s="10"/>
      <c r="B194" s="56" t="s">
        <v>176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22.2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122.97</v>
      </c>
    </row>
    <row r="197" customFormat="false" ht="12.75" hidden="false" customHeight="false" outlineLevel="0" collapsed="false">
      <c r="A197" s="10"/>
      <c r="B197" s="16" t="s">
        <v>157</v>
      </c>
      <c r="C197" s="57" t="s">
        <v>14</v>
      </c>
      <c r="D197" s="57" t="n">
        <f aca="false">D196</f>
        <v>1122.97</v>
      </c>
    </row>
    <row r="198" customFormat="false" ht="15" hidden="false" customHeight="false" outlineLevel="0" collapsed="false">
      <c r="A198" s="10"/>
      <c r="B198" s="56" t="s">
        <v>177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8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9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64.0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64.88</v>
      </c>
    </row>
    <row r="209" customFormat="false" ht="12.75" hidden="false" customHeight="false" outlineLevel="0" collapsed="false">
      <c r="A209" s="10"/>
      <c r="B209" s="16" t="s">
        <v>157</v>
      </c>
      <c r="C209" s="57" t="s">
        <v>14</v>
      </c>
      <c r="D209" s="57" t="n">
        <f aca="false">D208</f>
        <v>764.88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9" t="n">
        <v>58330.92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29:39Z</dcterms:modified>
  <cp:revision>0</cp:revision>
  <dc:subject/>
  <dc:title/>
</cp:coreProperties>
</file>