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6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ноябрь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у горячего водоснабжения в подвале (12,62м)</t>
  </si>
  <si>
    <t xml:space="preserve">февраль</t>
  </si>
  <si>
    <t xml:space="preserve">апрель</t>
  </si>
  <si>
    <t xml:space="preserve">март, октябрь</t>
  </si>
  <si>
    <t xml:space="preserve">январь, март, сентябрь, ноябрь, декабрь</t>
  </si>
  <si>
    <t xml:space="preserve">февраль, июнь, июль, сентябрь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дверных блоков (2шт)</t>
  </si>
  <si>
    <t xml:space="preserve">февраль сентябрь</t>
  </si>
  <si>
    <t xml:space="preserve">ООО "ЯрРегионГаз"</t>
  </si>
  <si>
    <t xml:space="preserve">сентябрь октябрь </t>
  </si>
  <si>
    <t xml:space="preserve">январь февраль июнь ноябрь</t>
  </si>
  <si>
    <t xml:space="preserve">февраль апрель май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318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596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30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8*5</f>
        <v>15691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950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524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2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367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4367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367.66-D33</f>
        <v>15367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 t="s">
        <v>41</v>
      </c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3837.96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2804.5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2804.58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473.54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345.1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345.1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1399.35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792.84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792.84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312.91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177.32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177.32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468.7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41.63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41.63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348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347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627.1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06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8*12</f>
        <v>37659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9961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8938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8*12</f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734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734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59.58+40301.95-D32</f>
        <v>24132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9029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60" t="n">
        <v>29029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 t="s">
        <v>41</v>
      </c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3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8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4579.67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3312.31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3312.31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68.6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924.69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924.69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2549.1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2954.89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954.89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562.33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653.3</v>
      </c>
    </row>
    <row r="204" s="58" customFormat="true" ht="12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653.3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958.5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915.08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915.08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5282.9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5098.82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5098.82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757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532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4635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67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2.8*12</f>
        <v>38222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960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93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8*12</f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30.02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30.02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59.58+40301.95+38876.28-D32-'отчет 2019'!D32</f>
        <v>19008.8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44000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60" t="n">
        <v>440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2" t="s">
        <v>16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8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82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2065.79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51.39+11296.74</f>
        <v>11348.13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1348.13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010.46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915.89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915.89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2593.77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333.13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333.13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586.82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526.36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26.3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992.04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900.89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900.8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874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359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108.2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902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2.8*12</f>
        <v>39348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842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818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8*12</f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391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391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59.58+40301.95+38876.28+43037.92-D32-'отчет 2019'!D32-'отчет 2020'!D32</f>
        <v>62046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2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465.63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2328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2328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019.67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00.33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00.33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2921.05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806.91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806.91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652.2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626.66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626.6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000.79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981.58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981.58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332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396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624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355.0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488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2.8*12</f>
        <v>40780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7625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6601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396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396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2520.2-D32-'отчет 2019'!D32-'отчет 2020'!D32</f>
        <v>109491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2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6207.35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5266.63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5266.63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114.06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143.68</v>
      </c>
    </row>
    <row r="196" customFormat="false" ht="12.75" hidden="false" customHeight="false" outlineLevel="0" collapsed="false">
      <c r="A196" s="10"/>
      <c r="B196" s="16" t="s">
        <v>184</v>
      </c>
      <c r="C196" s="57" t="s">
        <v>14</v>
      </c>
      <c r="D196" s="57" t="n">
        <f aca="false">D195</f>
        <v>1143.6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3215.21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3310.71</v>
      </c>
    </row>
    <row r="200" customFormat="false" ht="12.75" hidden="false" customHeight="false" outlineLevel="0" collapsed="false">
      <c r="A200" s="10"/>
      <c r="B200" s="16" t="s">
        <v>185</v>
      </c>
      <c r="C200" s="57" t="s">
        <v>14</v>
      </c>
      <c r="D200" s="57" t="n">
        <f aca="false">D199</f>
        <v>3310.71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743.36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758.53</v>
      </c>
    </row>
    <row r="204" customFormat="false" ht="12.75" hidden="false" customHeight="false" outlineLevel="0" collapsed="false">
      <c r="A204" s="10"/>
      <c r="B204" s="16" t="s">
        <v>184</v>
      </c>
      <c r="C204" s="57" t="s">
        <v>14</v>
      </c>
      <c r="D204" s="57" t="n">
        <f aca="false">D203</f>
        <v>758.53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102.03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129.59</v>
      </c>
    </row>
    <row r="208" customFormat="false" ht="12.75" hidden="false" customHeight="false" outlineLevel="0" collapsed="false">
      <c r="A208" s="10"/>
      <c r="B208" s="16" t="s">
        <v>184</v>
      </c>
      <c r="C208" s="57" t="s">
        <v>14</v>
      </c>
      <c r="D208" s="57" t="n">
        <f aca="false">D207</f>
        <v>1129.5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2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5281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25:04Z</dcterms:modified>
  <cp:revision>0</cp:revision>
  <dc:subject/>
  <dc:title/>
</cp:coreProperties>
</file>