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август,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октябрь</t>
  </si>
  <si>
    <t xml:space="preserve">январь, март, апрель, ноябрь</t>
  </si>
  <si>
    <t xml:space="preserve">июнь</t>
  </si>
  <si>
    <t xml:space="preserve">Передано вресурсоснабжающую организация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 ноябрь</t>
  </si>
  <si>
    <t xml:space="preserve">март</t>
  </si>
  <si>
    <t xml:space="preserve">ООО "ПОЖСИСТ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687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07.5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5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7*7</f>
        <v>22429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501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891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9.4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185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185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260.61-D33</f>
        <v>23260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43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84.2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65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65.1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36.37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36.2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36.2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189.91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26.2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826.2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66.1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84.81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84.81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31.1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32.02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32.0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188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007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14.5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43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7*12</f>
        <v>38450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932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888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63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63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-D32</f>
        <v>61493.6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2309.01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151.2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151.2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823.62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794.2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4.2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167.6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611.77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611.7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478.1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77.54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7.5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815.1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86.13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6.13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467.4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354.5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3354.5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08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891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295.9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57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70.7*12</f>
        <v>39024.7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8208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716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991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991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+40532.22-D32</f>
        <v>102025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618.19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0.27+3981.96</f>
        <v>4002.2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002.2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59.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95.5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5.5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205.58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31.68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031.6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98.95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58.71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58.7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43.5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2.3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2.3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90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725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3962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964.7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824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70.7*12</f>
        <v>40174.0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566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522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7*12</f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121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121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931.44+41562.23+40532.22+40494.43-D32</f>
        <v>142520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676.6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41.5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741.5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67.1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83.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83.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484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250.85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250.8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54.5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02.49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02.49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51.0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68.4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68.4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5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554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381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300.8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44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70.7*12</f>
        <v>41636.8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304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259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44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63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63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1574.39-D32</f>
        <v>191574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906.5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336.7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336.7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47.3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4.76</v>
      </c>
    </row>
    <row r="196" customFormat="false" ht="12.75" hidden="false" customHeight="false" outlineLevel="0" collapsed="false">
      <c r="A196" s="10"/>
      <c r="B196" s="16" t="s">
        <v>178</v>
      </c>
      <c r="C196" s="57" t="s">
        <v>14</v>
      </c>
      <c r="D196" s="57" t="n">
        <f aca="false">D195</f>
        <v>984.7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723.4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711.62</v>
      </c>
    </row>
    <row r="200" customFormat="false" ht="12.75" hidden="false" customHeight="false" outlineLevel="0" collapsed="false">
      <c r="A200" s="10"/>
      <c r="B200" s="16" t="s">
        <v>179</v>
      </c>
      <c r="C200" s="57" t="s">
        <v>14</v>
      </c>
      <c r="D200" s="57" t="n">
        <f aca="false">D199</f>
        <v>2711.62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29.77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2.07</v>
      </c>
    </row>
    <row r="204" customFormat="false" ht="12.75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622.0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937.1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73.22</v>
      </c>
    </row>
    <row r="208" customFormat="false" ht="12.75" hidden="false" customHeight="false" outlineLevel="0" collapsed="false">
      <c r="A208" s="10"/>
      <c r="B208" s="16" t="s">
        <v>178</v>
      </c>
      <c r="C208" s="57" t="s">
        <v>14</v>
      </c>
      <c r="D208" s="57" t="n">
        <f aca="false">D207</f>
        <v>973.22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2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6366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3T07:19:34Z</dcterms:modified>
  <cp:revision>0</cp:revision>
  <dc:subject/>
  <dc:title/>
</cp:coreProperties>
</file>