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ноябрь</t>
  </si>
  <si>
    <t xml:space="preserve">апрель</t>
  </si>
  <si>
    <t xml:space="preserve">ООО "РЭУ№2"</t>
  </si>
  <si>
    <t xml:space="preserve">апрель май август октябрь ноябрь</t>
  </si>
  <si>
    <t xml:space="preserve">апрель август</t>
  </si>
  <si>
    <t xml:space="preserve">апрель июн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ГВС с вскрытием полов кв 4 дома (2м)</t>
  </si>
  <si>
    <t xml:space="preserve">июнь октябрь</t>
  </si>
  <si>
    <t xml:space="preserve">январь</t>
  </si>
  <si>
    <t xml:space="preserve">изготовление, доставка и установка ПВХ блоков в подъезды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890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1937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26.7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1.1*8</f>
        <v>26526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765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7078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5235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235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5195.48-D33</f>
        <v>25195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7265.97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5317.65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5317.65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543.71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393.9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393.9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2641.17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1989.2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1989.2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543.71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372.66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372.66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543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393.97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393.97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904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6219.1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81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5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1.1*12</f>
        <v>40942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234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81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3888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3888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-D32</f>
        <v>61259.8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52" t="s">
        <v>166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167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3838.39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0180.85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180.85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739.74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634.15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34.15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3489.8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3111.5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111.5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739.74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651.79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51.79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739.74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634.15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34.15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4838.4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2462.25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2462.25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042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137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698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708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1.1*12</f>
        <v>427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155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001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024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024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-D32</f>
        <v>79727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22510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31" t="n">
        <v>2251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52"/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5756.45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5551.61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5551.61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762.78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628.17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628.1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544.4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2851.47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2851.47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2.78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28.17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28.1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762.78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628.17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628.17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6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21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711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694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929.7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40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1.1*12</f>
        <v>4336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6713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5559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11*12</f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0091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0091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51.88+40007.98+40977.66+43469.42-D32-'отчет 2020'!D32</f>
        <v>-58723.9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1920.9</v>
      </c>
    </row>
    <row r="33" customFormat="false" ht="12.75" hidden="false" customHeight="false" outlineLevel="0" collapsed="false">
      <c r="A33" s="27"/>
      <c r="B33" s="19" t="s">
        <v>178</v>
      </c>
      <c r="C33" s="28" t="s">
        <v>14</v>
      </c>
      <c r="D33" s="60" t="n">
        <v>181920.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92.1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76.66+2374.45</f>
        <v>2451.1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451.1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96.0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82.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82.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64.38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140.56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140.56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796.02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682.83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682.83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6.02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2.9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2.9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E203" activeCellId="0" sqref="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1897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807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9043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30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61.1*12</f>
        <v>44460.4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9260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107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3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443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443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6215.76-D32-'отчет 2020'!D32-'отчет 2021'!D32</f>
        <v>-8215.13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52"/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1288.2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8420.81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8420.81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831.1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98.18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798.18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830.21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692.67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692.6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31.1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98.18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798.18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831.1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98.18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798.18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5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64411.55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1:49Z</dcterms:modified>
  <cp:revision>0</cp:revision>
  <dc:subject/>
  <dc:title/>
</cp:coreProperties>
</file>