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но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, 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ентябрь</t>
  </si>
  <si>
    <t xml:space="preserve">январь февраль </t>
  </si>
  <si>
    <t xml:space="preserve">июнь август сентябрь ноябрь </t>
  </si>
  <si>
    <t xml:space="preserve">ООО "РЭУ№2"</t>
  </si>
  <si>
    <t xml:space="preserve">январь май август сентябрь октябрь ноябрь декабрь</t>
  </si>
  <si>
    <t xml:space="preserve">июль декабрь</t>
  </si>
  <si>
    <t xml:space="preserve">октябрь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участка системы отопления квартир 9,13,14 (68,86м)</t>
  </si>
  <si>
    <t xml:space="preserve">март сентябрь октябрь</t>
  </si>
  <si>
    <t xml:space="preserve">февраль март июль </t>
  </si>
  <si>
    <t xml:space="preserve">март апрель май июль сентябрь октябрь декабрь</t>
  </si>
  <si>
    <t xml:space="preserve">январь февраль май  июль август ноябрь</t>
  </si>
  <si>
    <t xml:space="preserve">ремонт системы отопления</t>
  </si>
  <si>
    <t xml:space="preserve">ремонт оконных блоков слуховых окон (4шт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613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234.76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968.8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682.3*6</f>
        <v>14410.1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4052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3643.5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9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8560.8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8560.8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86.92-D33</f>
        <v>11986.92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7284.97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5468.4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5468.4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417.15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12.4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12.4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545.52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76.56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76.5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82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217.6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983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2924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788.7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682.3*12</f>
        <v>29270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4371.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3552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82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82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-D32</f>
        <v>34299.01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56</v>
      </c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.75" hidden="false" customHeight="true" outlineLevel="0" collapsed="false">
      <c r="A135" s="10"/>
      <c r="B135" s="16" t="s">
        <v>35</v>
      </c>
      <c r="C135" s="37" t="s">
        <v>9</v>
      </c>
      <c r="D135" s="51" t="s">
        <v>16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1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2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13670.32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11890.99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890.9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731.66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86.95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86.95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853.31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757</v>
      </c>
    </row>
    <row r="190" s="59" customFormat="true" ht="12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757</v>
      </c>
    </row>
    <row r="191" customFormat="false" ht="15" hidden="false" customHeight="false" outlineLevel="0" collapsed="false">
      <c r="A191" s="10"/>
      <c r="B191" s="57" t="s">
        <v>164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128.8</v>
      </c>
    </row>
    <row r="194" s="59" customFormat="true" ht="12" hidden="false" customHeight="false" outlineLevel="0" collapsed="false">
      <c r="A194" s="10"/>
      <c r="B194" s="16" t="s">
        <v>165</v>
      </c>
      <c r="C194" s="58" t="s">
        <v>14</v>
      </c>
      <c r="D194" s="58" t="n">
        <f aca="false">D193</f>
        <v>11128.8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648.6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0942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019.5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202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682.3*12</f>
        <v>29720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9588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8769.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700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700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-D32</f>
        <v>-68154.75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27761</v>
      </c>
    </row>
    <row r="33" customFormat="false" ht="15" hidden="false" customHeight="false" outlineLevel="0" collapsed="false">
      <c r="A33" s="27"/>
      <c r="B33" s="19" t="s">
        <v>166</v>
      </c>
      <c r="C33" s="28" t="s">
        <v>14</v>
      </c>
      <c r="D33" s="61" t="n">
        <v>12776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 t="s">
        <v>167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7.26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41.8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41.8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63.44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31.3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31.3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54.48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52.94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52.94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91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2267.7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2815.3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8953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682.3*12</f>
        <v>30498.8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147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9328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68.23*12</f>
        <v>818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0612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0612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+25886.16-D32-'отчет 2020'!D32</f>
        <v>-93089.5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50821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50821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59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5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42.9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36.86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36.86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770.46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90.82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90.82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986.4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84.3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84.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6678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8661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5940.5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625.6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682.3*12</f>
        <v>32095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3883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2859.6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3.4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56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56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062.14+24236.87+25307.24+25886.16+26840.37-D32-'отчет 2020'!D32-'отчет 2021'!D32</f>
        <v>-84808.2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2.7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D33</f>
        <v>18559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61" t="n">
        <v>1855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5.75" hidden="false" customHeight="false" outlineLevel="0" collapsed="false">
      <c r="A55" s="10"/>
      <c r="B55" s="16" t="s">
        <v>35</v>
      </c>
      <c r="C55" s="37" t="s">
        <v>9</v>
      </c>
      <c r="D55" s="62"/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71.94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49.42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49.42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841.71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730.15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730.15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1032.9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98.62</v>
      </c>
    </row>
    <row r="190" customFormat="false" ht="12.75" hidden="false" customHeight="false" outlineLevel="0" collapsed="false">
      <c r="A190" s="10"/>
      <c r="B190" s="16" t="s">
        <v>163</v>
      </c>
      <c r="C190" s="58" t="s">
        <v>14</v>
      </c>
      <c r="D190" s="58" t="n">
        <f aca="false">D189</f>
        <v>898.6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12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2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4:47Z</cp:lastPrinted>
  <dcterms:modified xsi:type="dcterms:W3CDTF">2023-03-16T10:54:49Z</dcterms:modified>
  <cp:revision>0</cp:revision>
  <dc:subject/>
  <dc:title/>
</cp:coreProperties>
</file>