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</t>
  </si>
  <si>
    <t xml:space="preserve">ООО "РЭУ№2"</t>
  </si>
  <si>
    <t xml:space="preserve">октябрь</t>
  </si>
  <si>
    <t xml:space="preserve">июль</t>
  </si>
  <si>
    <t xml:space="preserve">апрель сен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</t>
  </si>
  <si>
    <t xml:space="preserve">март апрель октябр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322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207.6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84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96.01*8</f>
        <v>10929.8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43.4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705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37.60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378.7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378.7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47.01-D33</f>
        <v>8747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169.7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1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1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82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74.0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74.0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373.3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49.98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849.9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82.7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74.01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f aca="false">D206</f>
        <v>174.0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82.7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4.01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f aca="false">D210</f>
        <v>174.0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4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390.3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55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96.01*12</f>
        <v>16870.0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963.0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48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200.5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200.5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-D32</f>
        <v>24346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66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662.9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384.0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384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4.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23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3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1805.1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533.09</v>
      </c>
    </row>
    <row r="200" s="57" customFormat="true" ht="12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533.0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84.7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23.94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23.94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84.7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23.94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23.9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903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080.56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4080.5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75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5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262.97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481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96.01*12</f>
        <v>17606.60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60.1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4684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866.4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866.4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-D32</f>
        <v>40315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1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886.5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242.1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242.1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396.5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08.7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8.7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842.7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436.28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436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96.5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08.73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308.73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96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08.73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308.73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16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292.8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880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246.588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766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96.01*12</f>
        <v>17867.97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261.2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786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601*12</f>
        <v>475.2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912.2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912.2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69.96+16376.41+15968.72+20838.74-D32</f>
        <v>61153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5.09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70.56+1556.55</f>
        <v>202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02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13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2.3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2.3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905.1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10.39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910.3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13.7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2.32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412.32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13.7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12.32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412.32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372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9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29.97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50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96.01*12</f>
        <v>18319.42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448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013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75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2283.4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2283.4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0153.12-D32</f>
        <v>80153.1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811.51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33.3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533.3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32.11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377.46</v>
      </c>
    </row>
    <row r="196" customFormat="false" ht="12.75" hidden="false" customHeight="false" outlineLevel="0" collapsed="false">
      <c r="A196" s="9"/>
      <c r="B196" s="15" t="s">
        <v>178</v>
      </c>
      <c r="C196" s="56" t="s">
        <v>14</v>
      </c>
      <c r="D196" s="56" t="n">
        <f aca="false">D195</f>
        <v>377.4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991.3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741.93</v>
      </c>
    </row>
    <row r="200" customFormat="false" ht="12.75" hidden="false" customHeight="false" outlineLevel="0" collapsed="false">
      <c r="A200" s="9"/>
      <c r="B200" s="15" t="s">
        <v>171</v>
      </c>
      <c r="C200" s="56" t="s">
        <v>14</v>
      </c>
      <c r="D200" s="56" t="n">
        <f aca="false">D199</f>
        <v>1741.9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432.1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77.46</v>
      </c>
    </row>
    <row r="204" customFormat="false" ht="12.75" hidden="false" customHeight="false" outlineLevel="0" collapsed="false">
      <c r="A204" s="9"/>
      <c r="B204" s="15" t="s">
        <v>178</v>
      </c>
      <c r="C204" s="56" t="s">
        <v>14</v>
      </c>
      <c r="D204" s="56" t="n">
        <f aca="false">D203</f>
        <v>377.4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432.11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77.46</v>
      </c>
    </row>
    <row r="208" customFormat="false" ht="12.75" hidden="false" customHeight="false" outlineLevel="0" collapsed="false">
      <c r="A208" s="9"/>
      <c r="B208" s="15" t="s">
        <v>178</v>
      </c>
      <c r="C208" s="56" t="s">
        <v>14</v>
      </c>
      <c r="D208" s="56" t="n">
        <f aca="false">D207</f>
        <v>377.46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47" t="n">
        <v>37272.09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3:06Z</dcterms:modified>
  <cp:revision>0</cp:revision>
  <dc:subject/>
  <dc:title/>
</cp:coreProperties>
</file>