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 сентябрь, октябрь, но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ООО "РЭУ№2"</t>
  </si>
  <si>
    <t xml:space="preserve">январь сентябрь октябрь ноябрь</t>
  </si>
  <si>
    <t xml:space="preserve">апрель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косметический ремонт подъездов (2шт)</t>
  </si>
  <si>
    <t xml:space="preserve">октябрь ноябрь</t>
  </si>
  <si>
    <t xml:space="preserve">январь февраль сентябрь октябрь ноябрь декабрь</t>
  </si>
  <si>
    <t xml:space="preserve">февраль </t>
  </si>
  <si>
    <t xml:space="preserve">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694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036.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771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5886.6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8992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8540.3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52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701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701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861.43-D33</f>
        <v>14861.4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 t="s">
        <v>64</v>
      </c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1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1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19</v>
      </c>
      <c r="C163" s="49"/>
      <c r="D163" s="49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49" t="s">
        <v>123</v>
      </c>
      <c r="C166" s="49"/>
      <c r="D166" s="49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0"/>
    </row>
    <row r="171" customFormat="false" ht="47.25" hidden="false" customHeight="true" outlineLevel="0" collapsed="false">
      <c r="A171" s="10"/>
      <c r="B171" s="49" t="s">
        <v>129</v>
      </c>
      <c r="C171" s="49"/>
      <c r="D171" s="49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49" t="s">
        <v>136</v>
      </c>
      <c r="C182" s="49"/>
      <c r="D182" s="49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8986.44+2913.56</f>
        <v>11900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5452.05+2495.19</f>
        <v>7947.24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7947.24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v>368.24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v>276.29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276.29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v>330.53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v>248.02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248.02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0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0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7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7080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522.9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81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6277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81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81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-D32</f>
        <v>38928.5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5.7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42.7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9" t="s">
        <v>80</v>
      </c>
      <c r="C112" s="49"/>
      <c r="D112" s="49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31.5" hidden="false" customHeight="true" outlineLevel="0" collapsed="false">
      <c r="A117" s="10"/>
      <c r="B117" s="49" t="s">
        <v>83</v>
      </c>
      <c r="C117" s="49"/>
      <c r="D117" s="49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4.25" hidden="false" customHeight="tru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3" t="s">
        <v>169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0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27.75" hidden="false" customHeight="true" outlineLevel="0" collapsed="false">
      <c r="A142" s="10"/>
      <c r="B142" s="49" t="s">
        <v>106</v>
      </c>
      <c r="C142" s="49"/>
      <c r="D142" s="49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9</v>
      </c>
    </row>
    <row r="149" customFormat="false" ht="30.7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1</v>
      </c>
    </row>
    <row r="156" customFormat="false" ht="29.2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0"/>
    </row>
    <row r="168" customFormat="false" ht="47.2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7845.65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2877.69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2877.6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464.64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v>475.11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75.11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15.86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v>425.46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25.46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15209.36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15209.36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5209.3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0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0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0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419.5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1999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442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20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1605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210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210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-D32</f>
        <v>-33938.3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95214</v>
      </c>
    </row>
    <row r="33" customFormat="false" ht="15" hidden="false" customHeight="false" outlineLevel="0" collapsed="false">
      <c r="A33" s="27"/>
      <c r="B33" s="31" t="s">
        <v>175</v>
      </c>
      <c r="C33" s="28" t="s">
        <v>14</v>
      </c>
      <c r="D33" s="63" t="n">
        <v>95214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8" t="s">
        <v>9</v>
      </c>
      <c r="D135" s="53" t="s">
        <v>177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 t="s">
        <v>178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 t="s">
        <v>179</v>
      </c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7945.45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283.87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283.87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4.74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41.26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41.26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24.68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03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03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/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/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/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38.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12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570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375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02.9*12</f>
        <v>21182.1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7530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927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0.29*12</f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9235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9235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893.67+25034.92+22347.09+21696.79-D32-'отчет 2020'!D32</f>
        <v>-12241.5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3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8431.48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433.59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433.59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489.28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434.12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4.1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39.32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388.94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88.94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 t="n">
        <v>0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 t="n">
        <v>0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 t="n">
        <v>0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200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226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236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501.4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09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02.9*12</f>
        <v>21725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087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9483.8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0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375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375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214.84-D32-'отчет 2020'!D32</f>
        <v>12000.8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3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7" t="s">
        <v>9</v>
      </c>
    </row>
    <row r="69" customFormat="false" ht="13.5" hidden="false" customHeight="true" outlineLevel="0" collapsed="false">
      <c r="A69" s="10"/>
      <c r="B69" s="49" t="s">
        <v>55</v>
      </c>
      <c r="C69" s="49"/>
      <c r="D69" s="49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7" t="s">
        <v>9</v>
      </c>
    </row>
    <row r="76" customFormat="false" ht="13.5" hidden="false" customHeight="true" outlineLevel="0" collapsed="false">
      <c r="A76" s="10"/>
      <c r="B76" s="49" t="s">
        <v>59</v>
      </c>
      <c r="C76" s="49"/>
      <c r="D76" s="49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0"/>
    </row>
    <row r="85" customFormat="false" ht="15" hidden="false" customHeight="true" outlineLevel="0" collapsed="false">
      <c r="A85" s="10"/>
      <c r="B85" s="49" t="s">
        <v>65</v>
      </c>
      <c r="C85" s="49"/>
      <c r="D85" s="49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9</v>
      </c>
    </row>
    <row r="92" customFormat="false" ht="13.5" hidden="false" customHeight="true" outlineLevel="0" collapsed="false">
      <c r="A92" s="10"/>
      <c r="B92" s="49" t="s">
        <v>69</v>
      </c>
      <c r="C92" s="49"/>
      <c r="D92" s="49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0"/>
    </row>
    <row r="105" customFormat="false" ht="13.5" hidden="false" customHeight="true" outlineLevel="0" collapsed="false">
      <c r="A105" s="10"/>
      <c r="B105" s="49" t="s">
        <v>76</v>
      </c>
      <c r="C105" s="49"/>
      <c r="D105" s="49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7" t="s">
        <v>9</v>
      </c>
    </row>
    <row r="110" customFormat="false" ht="13.5" hidden="false" customHeight="true" outlineLevel="0" collapsed="false">
      <c r="A110" s="10"/>
      <c r="B110" s="49" t="s">
        <v>79</v>
      </c>
      <c r="C110" s="49"/>
      <c r="D110" s="49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9" t="s">
        <v>80</v>
      </c>
      <c r="C112" s="49"/>
      <c r="D112" s="49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 t="s">
        <v>9</v>
      </c>
    </row>
    <row r="117" customFormat="false" ht="15" hidden="false" customHeight="true" outlineLevel="0" collapsed="false">
      <c r="A117" s="10"/>
      <c r="B117" s="49" t="s">
        <v>83</v>
      </c>
      <c r="C117" s="49"/>
      <c r="D117" s="49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9" t="s">
        <v>87</v>
      </c>
      <c r="C122" s="49"/>
      <c r="D122" s="49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1" t="s">
        <v>18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2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1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15" hidden="false" customHeight="true" outlineLevel="0" collapsed="false">
      <c r="A127" s="10"/>
      <c r="B127" s="49" t="s">
        <v>93</v>
      </c>
      <c r="C127" s="49"/>
      <c r="D127" s="49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3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4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5"/>
    </row>
    <row r="142" customFormat="false" ht="15" hidden="false" customHeight="true" outlineLevel="0" collapsed="false">
      <c r="A142" s="10"/>
      <c r="B142" s="49" t="s">
        <v>106</v>
      </c>
      <c r="C142" s="49"/>
      <c r="D142" s="49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9</v>
      </c>
    </row>
    <row r="149" customFormat="false" ht="15" hidden="false" customHeight="true" outlineLevel="0" collapsed="false">
      <c r="A149" s="10"/>
      <c r="B149" s="49" t="s">
        <v>110</v>
      </c>
      <c r="C149" s="49"/>
      <c r="D149" s="49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0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0"/>
    </row>
    <row r="156" customFormat="false" ht="15" hidden="false" customHeight="true" outlineLevel="0" collapsed="false">
      <c r="A156" s="10"/>
      <c r="B156" s="49" t="s">
        <v>114</v>
      </c>
      <c r="C156" s="49"/>
      <c r="D156" s="49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2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2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9" t="s">
        <v>123</v>
      </c>
      <c r="C163" s="49"/>
      <c r="D163" s="49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4" hidden="false" customHeight="false" outlineLevel="0" collapsed="false">
      <c r="A167" s="10"/>
      <c r="B167" s="37" t="s">
        <v>128</v>
      </c>
      <c r="C167" s="38" t="s">
        <v>9</v>
      </c>
      <c r="D167" s="50"/>
    </row>
    <row r="168" customFormat="false" ht="15" hidden="false" customHeight="true" outlineLevel="0" collapsed="false">
      <c r="A168" s="10"/>
      <c r="B168" s="49" t="s">
        <v>129</v>
      </c>
      <c r="C168" s="49"/>
      <c r="D168" s="49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5" hidden="false" customHeight="true" outlineLevel="0" collapsed="false">
      <c r="A179" s="10"/>
      <c r="B179" s="49" t="s">
        <v>136</v>
      </c>
      <c r="C179" s="49"/>
      <c r="D179" s="49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customFormat="false" ht="12.75" hidden="false" customHeight="false" outlineLevel="0" collapsed="false">
      <c r="A190" s="10"/>
      <c r="B190" s="16" t="s">
        <v>147</v>
      </c>
      <c r="C190" s="60" t="s">
        <v>14</v>
      </c>
      <c r="D190" s="60" t="n">
        <v>7404.5</v>
      </c>
    </row>
    <row r="191" customFormat="false" ht="12.75" hidden="false" customHeight="false" outlineLevel="0" collapsed="false">
      <c r="A191" s="10"/>
      <c r="B191" s="16" t="s">
        <v>148</v>
      </c>
      <c r="C191" s="60" t="s">
        <v>14</v>
      </c>
      <c r="D191" s="60" t="n">
        <v>7626.85</v>
      </c>
    </row>
    <row r="192" customFormat="false" ht="12.75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7626.85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customFormat="false" ht="12.75" hidden="false" customHeight="false" outlineLevel="0" collapsed="false">
      <c r="A194" s="10"/>
      <c r="B194" s="16" t="s">
        <v>147</v>
      </c>
      <c r="C194" s="60" t="s">
        <v>14</v>
      </c>
      <c r="D194" s="60" t="n">
        <v>534.63</v>
      </c>
    </row>
    <row r="195" customFormat="false" ht="12.75" hidden="false" customHeight="false" outlineLevel="0" collapsed="false">
      <c r="A195" s="10"/>
      <c r="B195" s="16" t="s">
        <v>148</v>
      </c>
      <c r="C195" s="60" t="s">
        <v>14</v>
      </c>
      <c r="D195" s="60" t="n">
        <v>510.77</v>
      </c>
    </row>
    <row r="196" customFormat="false" ht="12.75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510.77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customFormat="false" ht="12.75" hidden="false" customHeight="false" outlineLevel="0" collapsed="false">
      <c r="A198" s="10"/>
      <c r="B198" s="16" t="s">
        <v>147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customFormat="false" ht="12.75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customFormat="false" ht="12.75" hidden="false" customHeight="false" outlineLevel="0" collapsed="false">
      <c r="A206" s="10"/>
      <c r="B206" s="16" t="s">
        <v>147</v>
      </c>
      <c r="C206" s="60" t="s">
        <v>14</v>
      </c>
      <c r="D206" s="60" t="n">
        <v>463.23</v>
      </c>
    </row>
    <row r="207" customFormat="false" ht="12.75" hidden="false" customHeight="false" outlineLevel="0" collapsed="false">
      <c r="A207" s="10"/>
      <c r="B207" s="16" t="s">
        <v>148</v>
      </c>
      <c r="C207" s="60" t="s">
        <v>14</v>
      </c>
      <c r="D207" s="60" t="n">
        <v>445</v>
      </c>
    </row>
    <row r="208" customFormat="false" ht="12.75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445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6</v>
      </c>
      <c r="C210" s="17" t="s">
        <v>157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8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9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0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1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2</v>
      </c>
      <c r="C215" s="17" t="s">
        <v>157</v>
      </c>
      <c r="D215" s="50" t="n">
        <v>12</v>
      </c>
    </row>
    <row r="216" customFormat="false" ht="12.75" hidden="false" customHeight="false" outlineLevel="0" collapsed="false">
      <c r="A216" s="10" t="n">
        <v>34</v>
      </c>
      <c r="B216" s="16" t="s">
        <v>163</v>
      </c>
      <c r="C216" s="17" t="s">
        <v>157</v>
      </c>
      <c r="D216" s="50" t="n">
        <v>2</v>
      </c>
    </row>
    <row r="217" customFormat="false" ht="12.75" hidden="false" customHeight="false" outlineLevel="0" collapsed="false">
      <c r="A217" s="10" t="n">
        <v>35</v>
      </c>
      <c r="B217" s="19" t="s">
        <v>164</v>
      </c>
      <c r="C217" s="17" t="s">
        <v>14</v>
      </c>
      <c r="D217" s="50" t="n">
        <v>39179.12</v>
      </c>
    </row>
    <row r="219" customFormat="false" ht="12.75" hidden="false" customHeight="false" outlineLevel="0" collapsed="false">
      <c r="B219" s="0" t="s">
        <v>165</v>
      </c>
      <c r="D219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40:08Z</dcterms:modified>
  <cp:revision>0</cp:revision>
  <dc:subject/>
  <dc:title/>
</cp:coreProperties>
</file>