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май, июль, 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(2шт)</t>
  </si>
  <si>
    <t xml:space="preserve">частичный ремонт кровли</t>
  </si>
  <si>
    <t xml:space="preserve">январь февраль </t>
  </si>
  <si>
    <t xml:space="preserve">ООО "РЭУ№2"</t>
  </si>
  <si>
    <t xml:space="preserve">январь сентябрь октябрь ноябрь</t>
  </si>
  <si>
    <t xml:space="preserve">сентябр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а козырьков (2шт)</t>
  </si>
  <si>
    <t xml:space="preserve">сентябрь октябрь</t>
  </si>
  <si>
    <t xml:space="preserve">январь </t>
  </si>
  <si>
    <t xml:space="preserve">частичный ремонт системы отопления и горячего водоснабжения в тепловом узле дома</t>
  </si>
  <si>
    <t xml:space="preserve">смена стояков холодного водоснабжения кв. 5,6,7,8 (12,9м)</t>
  </si>
  <si>
    <t xml:space="preserve">смена дверных блоков в подъезах дома (2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292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0563.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66.2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763.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768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193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74.9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4524.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4524.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898.33-D33</f>
        <v>11898.3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f aca="false">15213.45+1102.71</f>
        <v>16316.1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1028.98+1102.71</f>
        <v>2131.69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2131.69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88.42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295.98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295.98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1512.93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152.87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1152.87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260.21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198.31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198.31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60.3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98.39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198.39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20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477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6012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416.1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51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3.3*12</f>
        <v>16144.5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3197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2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33*2*12</f>
        <v>919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291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291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605.22+17578.05-D32</f>
        <v>-60716.9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88900.2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59" t="n">
        <v>86301</v>
      </c>
      <c r="E33" s="29"/>
    </row>
    <row r="34" s="30" customFormat="true" ht="18.75" hidden="false" customHeight="true" outlineLevel="0" collapsed="false">
      <c r="A34" s="27"/>
      <c r="B34" s="19" t="s">
        <v>170</v>
      </c>
      <c r="C34" s="28" t="s">
        <v>14</v>
      </c>
      <c r="D34" s="59" t="n">
        <v>2599.2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1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2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3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23.25" hidden="false" customHeight="tru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9263.54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18882.65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8882.6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488.46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476.11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76.11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1898.4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1850.28</v>
      </c>
    </row>
    <row r="201" s="58" customFormat="true" ht="12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1850.28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28.02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319.14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19.14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328.0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319.21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19.21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5193.44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5193.44</v>
      </c>
    </row>
    <row r="213" s="58" customFormat="true" ht="12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2</f>
        <v>5193.44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211.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337.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2741.6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51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3.3*12</f>
        <v>16144.5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0387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9467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33*2*12</f>
        <v>919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161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161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605.22+17578.05+15089.14-'отчет 2019'!D32-D32</f>
        <v>-71920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26293</v>
      </c>
    </row>
    <row r="33" customFormat="false" ht="15" hidden="false" customHeight="false" outlineLevel="0" collapsed="false">
      <c r="A33" s="27"/>
      <c r="B33" s="19" t="s">
        <v>178</v>
      </c>
      <c r="C33" s="28" t="s">
        <v>14</v>
      </c>
      <c r="D33" s="59" t="n">
        <v>26293</v>
      </c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282.3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2586.9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586.9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01.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407.55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07.5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943.34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1579.29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1579.29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38.76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274.96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274.96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38.7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274.96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274.96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746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790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9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336.8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51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3.3*12</f>
        <v>16144.5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697.0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777.1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33*2*12</f>
        <v>919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026.000000000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026.000000000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605.22+17578.05+15089.14+24101.49-'отчет 2019'!D32-D32-'отчет 2020'!D32</f>
        <v>-56772.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8953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59" t="n">
        <v>8953</v>
      </c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-17373.7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-16279.4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-16279.44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20.5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72.45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672.4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017.8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606.16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2606.16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52.74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455.24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455.24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52.74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55.2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455.24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D217" activeCellId="0" sqref="D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45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710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22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31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83.3*12</f>
        <v>16558.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4888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3971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916.6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768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768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5880.2-'отчет 2019'!D32-D32-'отчет 2020'!D32-'отчет 2021'!D32</f>
        <v>-8731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49050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59" t="n">
        <v>24127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59" t="n">
        <v>24923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420.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327.6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327.64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46.36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529.28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529.28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112.57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050.95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2050.95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72.07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360.78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60.78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72.07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60.78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60.7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12:13:56Z</dcterms:modified>
  <cp:revision>0</cp:revision>
  <dc:subject/>
  <dc:title/>
</cp:coreProperties>
</file>