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подвальном помещени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август, сентябрь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РУ</t>
  </si>
  <si>
    <t xml:space="preserve">смена общедомового учета эл.энергии </t>
  </si>
  <si>
    <t xml:space="preserve">январь февраль март </t>
  </si>
  <si>
    <t xml:space="preserve">май ноябрь</t>
  </si>
  <si>
    <t xml:space="preserve">ООО "РЭУ№2"</t>
  </si>
  <si>
    <t xml:space="preserve">январь апрель август октябрь ноябрь</t>
  </si>
  <si>
    <t xml:space="preserve">январь</t>
  </si>
  <si>
    <t xml:space="preserve">апрель август сентя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</t>
  </si>
  <si>
    <t xml:space="preserve">январь октябрь ноябрь</t>
  </si>
  <si>
    <t xml:space="preserve">май июнь</t>
  </si>
  <si>
    <t xml:space="preserve">смена участка трубопровода в подвале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5403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1117.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77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9514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993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8657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7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5466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25466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246.53-D33</f>
        <v>-234479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284726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23.25" hidden="false" customHeight="true" outlineLevel="0" collapsed="false">
      <c r="A136" s="10"/>
      <c r="B136" s="16" t="s">
        <v>36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932.0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7704.7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7704.7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04.61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750.54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750.54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097.24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83.36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1183.3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320.34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37.8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37.85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56.62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645.05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645.0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10" workbookViewId="0">
      <selection pane="topLeft" activeCell="A21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56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8867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4778.8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185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599.3*12</f>
        <v>75902.7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494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02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491.56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491.56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-D32-'отчет 2018'!D33</f>
        <v>-193406.5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8512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27205</v>
      </c>
      <c r="E33" s="29"/>
    </row>
    <row r="34" s="30" customFormat="true" ht="18.75" hidden="false" customHeight="true" outlineLevel="0" collapsed="false">
      <c r="A34" s="27"/>
      <c r="B34" s="19" t="s">
        <v>169</v>
      </c>
      <c r="C34" s="28" t="s">
        <v>14</v>
      </c>
      <c r="D34" s="31" t="n">
        <v>11307</v>
      </c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171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23.25" hidden="false" customHeight="true" outlineLevel="0" collapsed="false">
      <c r="A136" s="10"/>
      <c r="B136" s="16" t="s">
        <v>36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0806.71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7201.3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201.3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364.28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362.04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62.0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3710.61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4358.59</v>
      </c>
    </row>
    <row r="201" s="58" customFormat="true" ht="12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358.59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495.83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678.35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78.35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05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857.31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857.3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8805.59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4759.55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4759.55</v>
      </c>
    </row>
    <row r="214" customFormat="false" ht="15" hidden="false" customHeight="false" outlineLevel="0" collapsed="false">
      <c r="A214" s="10"/>
      <c r="B214" s="56" t="s">
        <v>178</v>
      </c>
      <c r="C214" s="56"/>
      <c r="D214" s="56"/>
    </row>
    <row r="215" s="58" customFormat="true" ht="12" hidden="false" customHeight="false" outlineLevel="0" collapsed="false">
      <c r="A215" s="10"/>
      <c r="B215" s="16" t="s">
        <v>148</v>
      </c>
      <c r="C215" s="57" t="s">
        <v>14</v>
      </c>
      <c r="D215" s="57" t="n">
        <v>86789.68</v>
      </c>
    </row>
    <row r="216" s="58" customFormat="true" ht="12" hidden="false" customHeight="false" outlineLevel="0" collapsed="false">
      <c r="A216" s="10"/>
      <c r="B216" s="16" t="s">
        <v>149</v>
      </c>
      <c r="C216" s="57" t="s">
        <v>14</v>
      </c>
      <c r="D216" s="57" t="n">
        <v>94878.8</v>
      </c>
    </row>
    <row r="217" s="58" customFormat="true" ht="12" hidden="false" customHeight="false" outlineLevel="0" collapsed="false">
      <c r="A217" s="10"/>
      <c r="B217" s="16" t="s">
        <v>179</v>
      </c>
      <c r="C217" s="57" t="s">
        <v>14</v>
      </c>
      <c r="D217" s="57" t="n">
        <f aca="false">D215</f>
        <v>86789.68</v>
      </c>
    </row>
    <row r="218" customFormat="false" ht="12.75" hidden="false" customHeight="false" outlineLevel="0" collapsed="false">
      <c r="A218" s="11" t="s">
        <v>156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7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9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0</v>
      </c>
      <c r="C221" s="17" t="s">
        <v>158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1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2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3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4</v>
      </c>
      <c r="C225" s="17" t="s">
        <v>158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5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3890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0248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0210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352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599.3*12</f>
        <v>78685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178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15924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6294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6294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+84442.46-D32-'отчет 2018'!D33-'отчет 2019'!D32</f>
        <v>-108964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8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0008.1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837.7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837.7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23.5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08.3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308.3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799.4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578.5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3578.5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64.1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70.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670.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87.5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05.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05.6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6384.0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74074.95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86384.03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7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38352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1286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8426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894.1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69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599.3*12</f>
        <v>79837.0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191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1718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59.93*12</f>
        <v>191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0611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0611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3862.49+85968.94+84442.46+90574.91-D32-'отчет 2018'!D33-'отчет 2019'!D32</f>
        <v>-35503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7114</v>
      </c>
    </row>
    <row r="33" customFormat="false" ht="12.75" hidden="false" customHeight="false" outlineLevel="0" collapsed="false">
      <c r="A33" s="27"/>
      <c r="B33" s="19" t="s">
        <v>183</v>
      </c>
      <c r="C33" s="28" t="s">
        <v>14</v>
      </c>
      <c r="D33" s="31" t="n">
        <v>1711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297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3081.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081.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444.0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406.5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406.5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622.86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355.71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355.71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1052.41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84.25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984.25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061.1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031.0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031.04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75120.61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73716.7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75120.61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5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13899.65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1254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9905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3630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71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599.3*12</f>
        <v>81564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2491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0092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98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8668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8668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7019.34-D32-'отчет 2018'!D33-'отчет 2019'!D32-'отчет 2021'!D32</f>
        <v>56667.3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406.0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7068.8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068.8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577.7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513.87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513.8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4646.6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4426.38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4426.38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956.29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956.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956.6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195.0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154.0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154.06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76715.02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69330.27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76715.0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20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85587.34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8:25:24Z</dcterms:modified>
  <cp:revision>0</cp:revision>
  <dc:subject/>
  <dc:title/>
</cp:coreProperties>
</file>