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6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ОО "РЭУ№2"</t>
  </si>
  <si>
    <t xml:space="preserve">февраль 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</t>
  </si>
  <si>
    <t xml:space="preserve">изготовление и установку лавочек </t>
  </si>
  <si>
    <t xml:space="preserve">февраль июнь декабрь</t>
  </si>
  <si>
    <t xml:space="preserve">март апрель </t>
  </si>
  <si>
    <t xml:space="preserve">октябрь</t>
  </si>
  <si>
    <t xml:space="preserve">май</t>
  </si>
  <si>
    <t xml:space="preserve">июль сентябрь</t>
  </si>
  <si>
    <t xml:space="preserve">смена лежака холодного водоснабжения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39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4.3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07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68*7</f>
        <v>9067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13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755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5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2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52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57.88-D33</f>
        <v>855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0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19.12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5041.82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5041.82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85.44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3.15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3.15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35.72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07.37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07.37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6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22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51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1950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781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68*12</f>
        <v>1578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539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097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2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2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-D32</f>
        <v>22088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6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51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3183.87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3183.87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3183.87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84.81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05.21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05.21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61.5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58.63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58.63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3338.64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3338.64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3338.64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44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031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999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0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68*12</f>
        <v>16030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5836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394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38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38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-D32</f>
        <v>2498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11828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 t="s">
        <v>156</v>
      </c>
      <c r="C34" s="27" t="s">
        <v>14</v>
      </c>
      <c r="D34" s="58" t="n">
        <v>557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158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5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 t="s">
        <v>159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60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61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243.5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201.88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201.88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7.12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67.14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67.14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71.4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63.24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63.24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27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5020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97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68*12</f>
        <v>1644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0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658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6.8*12</f>
        <v>44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7.94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7.94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+15546.37-D32-'отчет 2020'!D32</f>
        <v>7112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33417</v>
      </c>
    </row>
    <row r="33" customFormat="false" ht="15" hidden="false" customHeight="false" outlineLevel="0" collapsed="false">
      <c r="A33" s="26"/>
      <c r="B33" s="18" t="s">
        <v>162</v>
      </c>
      <c r="C33" s="27" t="s">
        <v>14</v>
      </c>
      <c r="D33" s="58" t="n">
        <v>33417</v>
      </c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2149.68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2571.12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2571.12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29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63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63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3.8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8.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8.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D192" activeCellId="0" sqref="D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54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8002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505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8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68*12</f>
        <v>17310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348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5796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08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08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4.03+14664.46+14722.76+15546.37+15647.95-D32-'отчет 2020'!D32-'отчет 2021'!D32</f>
        <v>22760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5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119.8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38.94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38.94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27.66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13.42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13.42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01.85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5.4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5.4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9:16Z</cp:lastPrinted>
  <dcterms:modified xsi:type="dcterms:W3CDTF">2023-03-16T10:49:24Z</dcterms:modified>
  <cp:revision>0</cp:revision>
  <dc:subject/>
  <dc:title/>
</cp:coreProperties>
</file>