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вгуст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июль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(29,87м)</t>
  </si>
  <si>
    <t xml:space="preserve">выборочный ремонт кровли квартир №4,5(110м2)</t>
  </si>
  <si>
    <t xml:space="preserve">январь февраль </t>
  </si>
  <si>
    <t xml:space="preserve">февраль апрель август ноябрь</t>
  </si>
  <si>
    <t xml:space="preserve">ООО "РЭУ№2"</t>
  </si>
  <si>
    <t xml:space="preserve">апрель сентябрь октябрь</t>
  </si>
  <si>
    <t xml:space="preserve">январь февраль март июнь июль сентябрь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мена выпусков канализационных труб из подъездов дома (41,6м)</t>
  </si>
  <si>
    <t xml:space="preserve">июнь</t>
  </si>
  <si>
    <t xml:space="preserve">март июль</t>
  </si>
  <si>
    <t xml:space="preserve">январь февраль март апрель </t>
  </si>
  <si>
    <t xml:space="preserve">январь июль ноябрь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206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717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38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7108.4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7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429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4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35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335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551.85-D33</f>
        <v>16551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63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 t="s">
        <v>130</v>
      </c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17.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4524.2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24.2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10.1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76.62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76.62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064.32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521.2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521.26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61.6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104.03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104.03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82.8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322.96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322.9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5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133.3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2.6*12</f>
        <v>26226.3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4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98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4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40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-D32</f>
        <v>-82236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2655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0" t="n">
        <v>5081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0" t="n">
        <v>75733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1" t="s">
        <v>17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 t="s">
        <v>130</v>
      </c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784.87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5980.48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980.48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92.6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72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2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1883.2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2217.3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17.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250.82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345.57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45.5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07.7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466.2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66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3784.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559.0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559.04</v>
      </c>
    </row>
    <row r="214" customFormat="false" ht="15" hidden="false" customHeight="false" outlineLevel="0" collapsed="false">
      <c r="A214" s="10"/>
      <c r="B214" s="56" t="s">
        <v>178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8124.1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31770.96</v>
      </c>
    </row>
    <row r="217" s="58" customFormat="true" ht="12" hidden="false" customHeight="false" outlineLevel="0" collapsed="false">
      <c r="A217" s="10"/>
      <c r="B217" s="16" t="s">
        <v>179</v>
      </c>
      <c r="C217" s="57" t="s">
        <v>14</v>
      </c>
      <c r="D217" s="57" t="n">
        <f aca="false">D215</f>
        <v>28124.1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905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37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6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2.6*12</f>
        <v>27187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82205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54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737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737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-D32-'отчет 2019'!D32</f>
        <v>-102135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0081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50081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050.1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575.7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575.7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22.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87.8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87.8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1928.1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1792.62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1792.62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387.7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338.77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338.77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51.8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26.94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26.94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8022.73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4276.26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8022.7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110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893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609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994.9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2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2.6*12</f>
        <v>27585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213346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268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5.26*12</f>
        <v>66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56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56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39.67+30773.99+30181.4+36722.93-D32-'отчет 2019'!D32-'отчет 2020'!D32</f>
        <v>-65413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113.8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5053.1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5053.1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732.8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837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837.9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46.0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636.54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636.5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533.9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589.4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589.4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538.5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617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617.55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4980.67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33006.14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4980.67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819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570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662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25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552.6*12</f>
        <v>2818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2" t="n">
        <f aca="false">D21+D24</f>
        <v>184771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3943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828.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617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617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3579.17-D32-'отчет 2019'!D32-'отчет 2020'!D32</f>
        <v>-515001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81950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60" t="n">
        <v>481950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1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622.3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802.7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802.7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800.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783.1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783.1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2358.16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2292.45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2292.45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485.23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493.38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493.3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06.5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597.13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597.13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6526.4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25680.09</v>
      </c>
    </row>
    <row r="213" customFormat="false" ht="12.75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1</f>
        <v>26526.4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9" t="n">
        <v>71472.44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27:16Z</dcterms:modified>
  <cp:revision>0</cp:revision>
  <dc:subject/>
  <dc:title/>
</cp:coreProperties>
</file>