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</t>
  </si>
  <si>
    <t xml:space="preserve">февраль, май, октябрь</t>
  </si>
  <si>
    <t xml:space="preserve">июнь, июль, сентябрь</t>
  </si>
  <si>
    <t xml:space="preserve">февраль, 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 ноябрь</t>
  </si>
  <si>
    <t xml:space="preserve">май октябрь ноябрь</t>
  </si>
  <si>
    <t xml:space="preserve">март ноябрь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598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794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62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86.1*6</f>
        <v>12941.0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64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329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1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52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52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15.89-D33</f>
        <v>13115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738.43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574.3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574.38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25.46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48.7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48.78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824.48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57.69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457.69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184.43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2.3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102.36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322.16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46.2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246.26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400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057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268.9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06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86.1*12</f>
        <v>25882.1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855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15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603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603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-D32</f>
        <v>39657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6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28.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1996.62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451.37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451.3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570.78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67.6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67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1501.9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1868.91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868.9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331.46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413.62</v>
      </c>
    </row>
    <row r="204" s="58" customFormat="true" ht="12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413.62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564.96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561.8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61.82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10711.01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711.01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0711.01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06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4218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621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28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86.1*12</f>
        <v>26269.0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788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085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737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737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+30468.84-D32</f>
        <v>70126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1146.48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438.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438.9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95.32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15.9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615.93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528.17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542.82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542.82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45.71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348.04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348.04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84.4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605.6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05.63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 t="n">
        <v>4917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098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757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542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172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86.1*12</f>
        <v>27042.6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0873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0170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61*12</f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82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82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93.2+28664.75+30468.84+30056.34-D32</f>
        <v>100183.1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2520.57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689.3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2689.3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00.88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98.6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98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721.01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716.99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1716.99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384.28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383.27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383.27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589.7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87.1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587.1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201" activeCellId="0" sqref="B201: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383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751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461.0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262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586.1*12</f>
        <v>28027.3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166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3462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0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967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967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0968.61-D32</f>
        <v>130968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2315.92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241.9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2241.93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56.36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39.25</v>
      </c>
    </row>
    <row r="196" customFormat="false" ht="12.75" hidden="false" customHeight="false" outlineLevel="0" collapsed="false">
      <c r="A196" s="10"/>
      <c r="B196" s="16" t="s">
        <v>178</v>
      </c>
      <c r="C196" s="57" t="s">
        <v>14</v>
      </c>
      <c r="D196" s="57" t="n">
        <f aca="false">D195</f>
        <v>639.25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1894.24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1829.44</v>
      </c>
    </row>
    <row r="200" customFormat="false" ht="12.75" hidden="false" customHeight="false" outlineLevel="0" collapsed="false">
      <c r="A200" s="10"/>
      <c r="B200" s="16" t="s">
        <v>179</v>
      </c>
      <c r="C200" s="57" t="s">
        <v>14</v>
      </c>
      <c r="D200" s="57" t="n">
        <f aca="false">D199</f>
        <v>1829.44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438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421.11</v>
      </c>
    </row>
    <row r="204" customFormat="false" ht="12.75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421.11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649.3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632.41</v>
      </c>
    </row>
    <row r="208" customFormat="false" ht="12.75" hidden="false" customHeight="false" outlineLevel="0" collapsed="false">
      <c r="A208" s="10"/>
      <c r="B208" s="16" t="s">
        <v>178</v>
      </c>
      <c r="C208" s="57" t="s">
        <v>14</v>
      </c>
      <c r="D208" s="57" t="n">
        <f aca="false">D207</f>
        <v>632.41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3T07:20:00Z</dcterms:modified>
  <cp:revision>0</cp:revision>
  <dc:subject/>
  <dc:title/>
</cp:coreProperties>
</file>