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3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0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Школьн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ноябрь</t>
  </si>
  <si>
    <t xml:space="preserve">апрель</t>
  </si>
  <si>
    <t xml:space="preserve">ООО "РЭУ№2"</t>
  </si>
  <si>
    <t xml:space="preserve">апрель май август октябрь ноябрь</t>
  </si>
  <si>
    <t xml:space="preserve">апрель август</t>
  </si>
  <si>
    <t xml:space="preserve">апрель июнь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ГВС с вскрытием полов кв 4 дома (2м)</t>
  </si>
  <si>
    <t xml:space="preserve">июнь октябрь</t>
  </si>
  <si>
    <t xml:space="preserve">январь</t>
  </si>
  <si>
    <t xml:space="preserve">изготовление, доставка и установка ПВХ блоков в подъезды дома</t>
  </si>
  <si>
    <t xml:space="preserve">ООО "ПОЖСИСТЕМРЕСУРС"</t>
  </si>
  <si>
    <t xml:space="preserve">Передано в МП "ВКХ"</t>
  </si>
  <si>
    <t xml:space="preserve">ремонт с/о в чердачном помещен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13" activeCellId="0" sqref="B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2890.4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1937.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426.7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961.1*8</f>
        <v>26526.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7654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7078.2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76.6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5235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5235.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5195.48-D33</f>
        <v>25195.4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7265.97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5317.65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5317.65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543.71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393.97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f aca="false">D198</f>
        <v>393.97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2641.17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1989.23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f aca="false">D202</f>
        <v>1989.23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543.71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372.66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f aca="false">D206</f>
        <v>372.66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543.71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393.97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f aca="false">D210</f>
        <v>393.97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00" zoomScalePageLayoutView="110" workbookViewId="0">
      <selection pane="topLeft" activeCell="A20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1904.2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6219.1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7816.7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459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961.1*12</f>
        <v>40942.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4234.7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3081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6.11*12</f>
        <v>115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3888.7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3888.7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251.88+40007.98-D32</f>
        <v>61259.8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52" t="s">
        <v>166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67</v>
      </c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16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0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1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28.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s="58" customFormat="true" ht="12" hidden="false" customHeight="false" outlineLevel="0" collapsed="false">
      <c r="A190" s="10"/>
      <c r="B190" s="16" t="s">
        <v>146</v>
      </c>
      <c r="C190" s="57" t="s">
        <v>14</v>
      </c>
      <c r="D190" s="57" t="n">
        <v>13838.39</v>
      </c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10180.85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0180.85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739.74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634.15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634.15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.75" hidden="false" customHeight="true" outlineLevel="0" collapsed="false">
      <c r="A198" s="10"/>
      <c r="B198" s="16" t="s">
        <v>146</v>
      </c>
      <c r="C198" s="57" t="s">
        <v>14</v>
      </c>
      <c r="D198" s="57" t="n">
        <v>3489.84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3111.5</v>
      </c>
    </row>
    <row r="200" s="58" customFormat="true" ht="12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3111.5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739.74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651.79</v>
      </c>
    </row>
    <row r="204" s="58" customFormat="true" ht="12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651.79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739.74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634.15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634.15</v>
      </c>
    </row>
    <row r="209" customFormat="false" ht="15" hidden="false" customHeight="false" outlineLevel="0" collapsed="false">
      <c r="A209" s="10"/>
      <c r="B209" s="56" t="s">
        <v>173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14838.4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12462.25</v>
      </c>
    </row>
    <row r="212" s="58" customFormat="true" ht="12" hidden="false" customHeight="false" outlineLevel="0" collapsed="false">
      <c r="A212" s="10"/>
      <c r="B212" s="16" t="s">
        <v>174</v>
      </c>
      <c r="C212" s="57" t="s">
        <v>14</v>
      </c>
      <c r="D212" s="57" t="n">
        <f aca="false">D211</f>
        <v>12462.25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5042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8137.7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5698.7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9708.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961.1*12</f>
        <v>42730.50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5155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4001.9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6.11*12</f>
        <v>115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8024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8024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251.88+40007.98+40977.66-D32</f>
        <v>79727.5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22510</v>
      </c>
    </row>
    <row r="33" customFormat="false" ht="15" hidden="false" customHeight="false" outlineLevel="0" collapsed="false">
      <c r="A33" s="27"/>
      <c r="B33" s="19" t="s">
        <v>175</v>
      </c>
      <c r="C33" s="28" t="s">
        <v>14</v>
      </c>
      <c r="D33" s="31" t="n">
        <v>22510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52"/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6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6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7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5756.45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5551.61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5551.61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762.78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628.17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628.17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3544.4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2851.47</v>
      </c>
    </row>
    <row r="200" customFormat="false" ht="12.75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2851.47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762.78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628.17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628.17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762.78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628.17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628.17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 t="n">
        <v>6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 t="n">
        <v>210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7110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9694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5929.7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400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961.1*12</f>
        <v>43364.8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6713.2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5559.9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6.11*12</f>
        <v>115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0091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0091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251.88+40007.98+40977.66+43469.42-D32-'отчет 2020'!D32</f>
        <v>-58723.9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181920.9</v>
      </c>
    </row>
    <row r="33" customFormat="false" ht="12.75" hidden="false" customHeight="false" outlineLevel="0" collapsed="false">
      <c r="A33" s="27"/>
      <c r="B33" s="19" t="s">
        <v>178</v>
      </c>
      <c r="C33" s="28" t="s">
        <v>14</v>
      </c>
      <c r="D33" s="60" t="n">
        <v>181920.9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68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592.18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76.66+2374.45</f>
        <v>2451.11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2451.11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796.02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682.9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682.9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3664.38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140.56</v>
      </c>
    </row>
    <row r="201" customFormat="false" ht="12.75" hidden="false" customHeight="false" outlineLevel="0" collapsed="false">
      <c r="A201" s="10"/>
      <c r="B201" s="16" t="s">
        <v>172</v>
      </c>
      <c r="C201" s="57" t="s">
        <v>14</v>
      </c>
      <c r="D201" s="57" t="n">
        <f aca="false">D200</f>
        <v>3140.56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796.02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682.83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682.83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796.02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682.9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682.9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59" t="n">
        <v>0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59" t="n">
        <v>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3" activeCellId="0" sqref="E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1897.6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5807.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9043.6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2303.1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961.1*12</f>
        <v>44460.4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9260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8107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5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8443.9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8443.9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6215.76-D32-'отчет 2020'!D32-'отчет 2021'!D32</f>
        <v>-8215.1399999999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0</v>
      </c>
    </row>
    <row r="33" customFormat="false" ht="12.7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1288.29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8420.81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8420.81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831.1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798.18</v>
      </c>
    </row>
    <row r="197" customFormat="false" ht="12.75" hidden="false" customHeight="false" outlineLevel="0" collapsed="false">
      <c r="A197" s="10"/>
      <c r="B197" s="16" t="s">
        <v>180</v>
      </c>
      <c r="C197" s="57" t="s">
        <v>14</v>
      </c>
      <c r="D197" s="57" t="n">
        <f aca="false">D196</f>
        <v>798.18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3830.21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692.67</v>
      </c>
    </row>
    <row r="201" customFormat="false" ht="12.75" hidden="false" customHeight="false" outlineLevel="0" collapsed="false">
      <c r="A201" s="10"/>
      <c r="B201" s="16" t="s">
        <v>172</v>
      </c>
      <c r="C201" s="57" t="s">
        <v>14</v>
      </c>
      <c r="D201" s="57" t="n">
        <f aca="false">D200</f>
        <v>3692.67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831.1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798.18</v>
      </c>
    </row>
    <row r="205" customFormat="false" ht="12.75" hidden="false" customHeight="false" outlineLevel="0" collapsed="false">
      <c r="A205" s="10"/>
      <c r="B205" s="16" t="s">
        <v>180</v>
      </c>
      <c r="C205" s="57" t="s">
        <v>14</v>
      </c>
      <c r="D205" s="57" t="n">
        <f aca="false">D204</f>
        <v>798.18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831.1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798.18</v>
      </c>
    </row>
    <row r="209" customFormat="false" ht="12.75" hidden="false" customHeight="false" outlineLevel="0" collapsed="false">
      <c r="A209" s="10"/>
      <c r="B209" s="16" t="s">
        <v>180</v>
      </c>
      <c r="C209" s="57" t="s">
        <v>14</v>
      </c>
      <c r="D209" s="57" t="n">
        <f aca="false">D208</f>
        <v>798.18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59" t="n">
        <v>52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59" t="n">
        <v>6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59" t="n">
        <v>64411.55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1874.8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9219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9457.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4206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*961.1*12</f>
        <v>45556.1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7336.3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6183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5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3758.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3758.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2439.04-D32-'отчет 2022'!D32-'отчет 2021'!D32-'отчет 2020'!D32-'отчет 2019'!D32-'отчет 2018'!D32</f>
        <v>19960.1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18048</v>
      </c>
    </row>
    <row r="33" customFormat="false" ht="12.75" hidden="false" customHeight="false" outlineLevel="0" collapsed="false">
      <c r="A33" s="27"/>
      <c r="B33" s="19" t="s">
        <v>181</v>
      </c>
      <c r="C33" s="28" t="s">
        <v>14</v>
      </c>
      <c r="D33" s="60" t="n">
        <v>18048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7657.77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4849.98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4849.98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914.76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777.02</v>
      </c>
    </row>
    <row r="197" customFormat="false" ht="12.75" hidden="false" customHeight="false" outlineLevel="0" collapsed="false">
      <c r="A197" s="10"/>
      <c r="B197" s="16" t="s">
        <v>180</v>
      </c>
      <c r="C197" s="57" t="s">
        <v>14</v>
      </c>
      <c r="D197" s="57" t="n">
        <f aca="false">D196</f>
        <v>777.02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4227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590.31</v>
      </c>
    </row>
    <row r="201" customFormat="false" ht="12.75" hidden="false" customHeight="false" outlineLevel="0" collapsed="false">
      <c r="A201" s="10"/>
      <c r="B201" s="16" t="s">
        <v>172</v>
      </c>
      <c r="C201" s="57" t="s">
        <v>14</v>
      </c>
      <c r="D201" s="57" t="n">
        <f aca="false">D200</f>
        <v>3590.31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914.76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777.02</v>
      </c>
    </row>
    <row r="205" customFormat="false" ht="12.75" hidden="false" customHeight="false" outlineLevel="0" collapsed="false">
      <c r="A205" s="10"/>
      <c r="B205" s="16" t="s">
        <v>180</v>
      </c>
      <c r="C205" s="57" t="s">
        <v>14</v>
      </c>
      <c r="D205" s="57" t="n">
        <f aca="false">D204</f>
        <v>777.02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914.76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777.02</v>
      </c>
    </row>
    <row r="209" customFormat="false" ht="12.75" hidden="false" customHeight="false" outlineLevel="0" collapsed="false">
      <c r="A209" s="10"/>
      <c r="B209" s="16" t="s">
        <v>180</v>
      </c>
      <c r="C209" s="57" t="s">
        <v>14</v>
      </c>
      <c r="D209" s="57" t="n">
        <f aca="false">D208</f>
        <v>777.02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59" t="n">
        <v>3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59" t="n">
        <v>4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59" t="n">
        <v>24901.79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1T06:55:31Z</dcterms:modified>
  <cp:revision>0</cp:revision>
  <dc:subject/>
  <dc:title/>
</cp:coreProperties>
</file>