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февраль, март, апрель, май, июнь, июль, сентябрь, октябрь</t>
  </si>
  <si>
    <t xml:space="preserve">апрель, июнь, июль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май июнь сентябрь ноябрь декабрь</t>
  </si>
  <si>
    <t xml:space="preserve">январь апрель июнь июль сентябрь октябрь ноябрь декабрь</t>
  </si>
  <si>
    <t xml:space="preserve">частичный ремонт горячего водоснабжения в подвале дома (28,23м)</t>
  </si>
  <si>
    <t xml:space="preserve">ООО "ПОЖСИСТЕМРЕСУРС"</t>
  </si>
  <si>
    <t xml:space="preserve">Передано в МА "ВКХ"</t>
  </si>
  <si>
    <t xml:space="preserve">Передано в МП "Теплоресурс"</t>
  </si>
  <si>
    <t xml:space="preserve">замена входных дверей в подъезды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52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9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2</f>
        <v>9119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6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790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47.8</f>
        <v>495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239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239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705.79-D33</f>
        <v>5705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2527.6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4.89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974.89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270.2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3.62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3.62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140.15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437.27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437.27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267.5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102.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102.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267.5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2.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2.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7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03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4215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1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12</f>
        <v>5471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062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08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65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65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-D32</f>
        <v>4289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69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11469.65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6079.35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6079.35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059.51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692.9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692.94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4470.08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2925.99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2925.99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1048.7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685.91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685.91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048.7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685.91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685.91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607.8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0550.87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0550.8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7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62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114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1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99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39*12</f>
        <v>55531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94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97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82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82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-D32</f>
        <v>85787.7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7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64</v>
      </c>
    </row>
    <row r="156" customFormat="false" ht="1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4" hidden="false" customHeight="false" outlineLevel="0" collapsed="false">
      <c r="A167" s="10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56" t="s">
        <v>14</v>
      </c>
      <c r="D190" s="56" t="n">
        <v>16066.35</v>
      </c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f aca="false">58.88+9167.84</f>
        <v>9226.72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9226.72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1111.68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768.1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768.19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4618.14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204.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3204.3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1091.34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56.08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756.08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1091.34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756.08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56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47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47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47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62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9623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8672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78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39*12</f>
        <v>5716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47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97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303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303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+43380.22-D32</f>
        <v>61090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68078</v>
      </c>
    </row>
    <row r="33" customFormat="false" ht="12.75" hidden="false" customHeight="false" outlineLevel="0" collapsed="false">
      <c r="A33" s="26"/>
      <c r="B33" s="19" t="s">
        <v>175</v>
      </c>
      <c r="C33" s="27" t="s">
        <v>14</v>
      </c>
      <c r="D33" s="59" t="n">
        <v>68078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897.8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6.41+4901.3</f>
        <v>4987.7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987.7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121.95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762.1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762.1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784.22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3244.17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3244.17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101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748.21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748.21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101.06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748.2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748.2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3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550.5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562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30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5964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090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39*12</f>
        <v>5924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6164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319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72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1702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1702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4275.33-D32-'отчет 2021'!D32</f>
        <v>116197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6108.43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5371.3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5371.3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225.6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999.72</v>
      </c>
    </row>
    <row r="197" customFormat="false" ht="12.75" hidden="false" customHeight="false" outlineLevel="0" collapsed="false">
      <c r="A197" s="10"/>
      <c r="B197" s="16" t="s">
        <v>177</v>
      </c>
      <c r="C197" s="56" t="s">
        <v>14</v>
      </c>
      <c r="D197" s="56" t="n">
        <f aca="false">D196</f>
        <v>999.72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5005.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4123.21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4123.21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212.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987.88</v>
      </c>
    </row>
    <row r="205" customFormat="false" ht="12.75" hidden="false" customHeight="false" outlineLevel="0" collapsed="false">
      <c r="A205" s="10"/>
      <c r="B205" s="16" t="s">
        <v>177</v>
      </c>
      <c r="C205" s="56" t="s">
        <v>14</v>
      </c>
      <c r="D205" s="56" t="n">
        <f aca="false">D204</f>
        <v>987.8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212.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987.88</v>
      </c>
    </row>
    <row r="209" customFormat="false" ht="12.75" hidden="false" customHeight="false" outlineLevel="0" collapsed="false">
      <c r="A209" s="10"/>
      <c r="B209" s="16" t="s">
        <v>177</v>
      </c>
      <c r="C209" s="56" t="s">
        <v>14</v>
      </c>
      <c r="D209" s="56" t="n">
        <f aca="false">D208</f>
        <v>987.8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9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16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121615.5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6970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6483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5484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485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39*12</f>
        <v>60512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4989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2016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72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846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846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8965.51-D32-'отчет 2022'!D32-'отчет 2021'!D32-'отчет 2020'!D32-'отчет 2019'!D32-'отчет 2018'!D32</f>
        <v>105987.5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84900</v>
      </c>
    </row>
    <row r="33" customFormat="false" ht="12.75" hidden="false" customHeight="false" outlineLevel="0" collapsed="false">
      <c r="A33" s="26"/>
      <c r="B33" s="19" t="s">
        <v>179</v>
      </c>
      <c r="C33" s="27" t="s">
        <v>14</v>
      </c>
      <c r="D33" s="59" t="n">
        <v>84900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4443.75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69.38+6990.4</f>
        <v>7059.7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059.7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389.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1437.83</v>
      </c>
    </row>
    <row r="197" customFormat="false" ht="12.75" hidden="false" customHeight="false" outlineLevel="0" collapsed="false">
      <c r="A197" s="10"/>
      <c r="B197" s="16" t="s">
        <v>177</v>
      </c>
      <c r="C197" s="56" t="s">
        <v>14</v>
      </c>
      <c r="D197" s="56" t="n">
        <f aca="false">D196</f>
        <v>1437.83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5527.92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5801.92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5801.9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362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411.33</v>
      </c>
    </row>
    <row r="205" customFormat="false" ht="12.75" hidden="false" customHeight="false" outlineLevel="0" collapsed="false">
      <c r="A205" s="10"/>
      <c r="B205" s="16" t="s">
        <v>177</v>
      </c>
      <c r="C205" s="56" t="s">
        <v>14</v>
      </c>
      <c r="D205" s="56" t="n">
        <f aca="false">D204</f>
        <v>1411.33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362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1411.33</v>
      </c>
    </row>
    <row r="209" customFormat="false" ht="12.75" hidden="false" customHeight="false" outlineLevel="0" collapsed="false">
      <c r="A209" s="10"/>
      <c r="B209" s="16" t="s">
        <v>177</v>
      </c>
      <c r="C209" s="56" t="s">
        <v>14</v>
      </c>
      <c r="D209" s="56" t="n">
        <f aca="false">D208</f>
        <v>1411.33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213431.2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19:33Z</dcterms:modified>
  <cp:revision>0</cp:revision>
  <dc:subject/>
  <dc:title/>
</cp:coreProperties>
</file>