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50м2)</t>
  </si>
  <si>
    <t xml:space="preserve">февраль</t>
  </si>
  <si>
    <t xml:space="preserve">июнь</t>
  </si>
  <si>
    <t xml:space="preserve">ООО "РЭУ№2"</t>
  </si>
  <si>
    <t xml:space="preserve">апрель июль октябрь декабрь</t>
  </si>
  <si>
    <t xml:space="preserve">февраль март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4шт)</t>
  </si>
  <si>
    <t xml:space="preserve">ООО "ЯрРегионГаз"</t>
  </si>
  <si>
    <t xml:space="preserve">март август октябрь ноябрь декабрь</t>
  </si>
  <si>
    <t xml:space="preserve">март сентябрь </t>
  </si>
  <si>
    <t xml:space="preserve">декабрь</t>
  </si>
  <si>
    <t xml:space="preserve">смена входных дверей в подъезд №1</t>
  </si>
  <si>
    <t xml:space="preserve">частичный ремонт кровли над кв. 7 (28м2)</t>
  </si>
  <si>
    <t xml:space="preserve">ООО "ПОЖСИСТЕМРЕСУРС"</t>
  </si>
  <si>
    <t xml:space="preserve">Передано в МП "ВКХ"</t>
  </si>
  <si>
    <t xml:space="preserve">смена лежака ХВС в подвале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886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213.8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258.3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1.3*7</f>
        <v>21414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0851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0352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98.7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3035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3035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512.27-D33</f>
        <v>20512.2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4</v>
      </c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5120.88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3855.07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3855.07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686.57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515.7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515.7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868.21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652.3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652.3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194.03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145.7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145.72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679.7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510.6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510.69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360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7399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689.1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999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1.3*12</f>
        <v>36710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7664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6667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13*12</f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094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094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9.34+39537.23-D32</f>
        <v>26756.5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0200</v>
      </c>
      <c r="E32" s="28"/>
    </row>
    <row r="33" s="29" customFormat="true" ht="18.75" hidden="false" customHeight="true" outlineLevel="0" collapsed="false">
      <c r="A33" s="26"/>
      <c r="B33" s="30" t="s">
        <v>166</v>
      </c>
      <c r="C33" s="27" t="s">
        <v>14</v>
      </c>
      <c r="D33" s="31" t="n">
        <v>30200</v>
      </c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04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60" t="s">
        <v>168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6763.63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4263.4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4263.4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053.9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012.46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012.46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2160.99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1732.4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732.4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85.85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389.07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389.0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042.98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001.91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001.91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6358.63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5616.71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5616.71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092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831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983.2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589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1.3*12</f>
        <v>37258.8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286.2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288.6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13*12</f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637.3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637.3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9.34+39537.23+36990.84-D32-'отчет 2019'!D32</f>
        <v>19008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44739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4473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60"/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9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0248.7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0648.6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648.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099.4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973.3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973.3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386.85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070.79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3070.7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66.4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93.86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93.86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079.2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57.19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957.19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948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827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676.2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7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1.3*12</f>
        <v>38356.1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8767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7769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13*12</f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009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009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9.34+39537.23+36990.84+39558.72-D32-'отчет 2019'!D32-'отчет 2020'!D32</f>
        <v>5322.13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53245</v>
      </c>
    </row>
    <row r="33" customFormat="false" ht="15" hidden="false" customHeight="false" outlineLevel="0" collapsed="false">
      <c r="A33" s="26"/>
      <c r="B33" s="19" t="s">
        <v>180</v>
      </c>
      <c r="C33" s="27" t="s">
        <v>14</v>
      </c>
      <c r="D33" s="31" t="n">
        <v>53245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6520.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629.5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629.5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109.55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027.54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027.54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82.97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331.87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3331.87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17.8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40.57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40.57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088.75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007.5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007.55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5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200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F209" activeCellId="0" sqref="F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172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91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815.9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341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1.3*12</f>
        <v>39752.7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28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287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798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798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271.81-D32-'отчет 2019'!D32-'отчет 2020'!D32-'отчет 2021'!D32</f>
        <v>6468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39619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1" t="n">
        <v>39619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6107.5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975.8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975.8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212.3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098.22</v>
      </c>
    </row>
    <row r="197" customFormat="false" ht="12.75" hidden="false" customHeight="false" outlineLevel="0" collapsed="false">
      <c r="A197" s="10"/>
      <c r="B197" s="16" t="s">
        <v>183</v>
      </c>
      <c r="C197" s="57" t="s">
        <v>14</v>
      </c>
      <c r="D197" s="57" t="n">
        <f aca="false">D196</f>
        <v>1098.2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5180.65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4635.91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4635.91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1199.08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1066.17</v>
      </c>
    </row>
    <row r="205" customFormat="false" ht="12.75" hidden="false" customHeight="false" outlineLevel="0" collapsed="false">
      <c r="A205" s="10"/>
      <c r="B205" s="16" t="s">
        <v>183</v>
      </c>
      <c r="C205" s="57" t="s">
        <v>14</v>
      </c>
      <c r="D205" s="57" t="n">
        <f aca="false">D204</f>
        <v>1066.17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199.0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084.92</v>
      </c>
    </row>
    <row r="209" customFormat="false" ht="12.75" hidden="false" customHeight="false" outlineLevel="0" collapsed="false">
      <c r="A209" s="10"/>
      <c r="B209" s="16" t="s">
        <v>183</v>
      </c>
      <c r="C209" s="57" t="s">
        <v>14</v>
      </c>
      <c r="D209" s="57" t="n">
        <f aca="false">D208</f>
        <v>1084.9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3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5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30129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9140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9789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1904.2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8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31.3*12</f>
        <v>40600.6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8144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7146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785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785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23528.17-D32-'отчет 2022'!D32-'отчет 2021'!D32-'отчет 2020'!D32-'отчет 2019'!D32-'отчет 2018'!D32</f>
        <v>-25126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80852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1" t="n">
        <v>80852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3112.58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266.28+20118.5</f>
        <v>20384.7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0384.7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374.3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421.82</v>
      </c>
    </row>
    <row r="197" customFormat="false" ht="12.75" hidden="false" customHeight="false" outlineLevel="0" collapsed="false">
      <c r="A197" s="10"/>
      <c r="B197" s="16" t="s">
        <v>183</v>
      </c>
      <c r="C197" s="57" t="s">
        <v>14</v>
      </c>
      <c r="D197" s="57" t="n">
        <f aca="false">D196</f>
        <v>1421.8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5733.72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5705.92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5705.92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1346.76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1338.55</v>
      </c>
    </row>
    <row r="205" customFormat="false" ht="12.75" hidden="false" customHeight="false" outlineLevel="0" collapsed="false">
      <c r="A205" s="10"/>
      <c r="B205" s="16" t="s">
        <v>183</v>
      </c>
      <c r="C205" s="57" t="s">
        <v>14</v>
      </c>
      <c r="D205" s="57" t="n">
        <f aca="false">D204</f>
        <v>1338.55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346.7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396.02</v>
      </c>
    </row>
    <row r="209" customFormat="false" ht="12.75" hidden="false" customHeight="false" outlineLevel="0" collapsed="false">
      <c r="A209" s="10"/>
      <c r="B209" s="16" t="s">
        <v>183</v>
      </c>
      <c r="C209" s="57" t="s">
        <v>14</v>
      </c>
      <c r="D209" s="57" t="n">
        <f aca="false">D208</f>
        <v>1396.0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94500.65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0:01:18Z</dcterms:modified>
  <cp:revision>0</cp:revision>
  <dc:subject/>
  <dc:title/>
</cp:coreProperties>
</file>