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тепловом узле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частичный ремонт кровли (40м2)</t>
  </si>
  <si>
    <t xml:space="preserve">февраль </t>
  </si>
  <si>
    <t xml:space="preserve">март</t>
  </si>
  <si>
    <t xml:space="preserve">ООО "РЭУ№2"</t>
  </si>
  <si>
    <t xml:space="preserve">январь апрель октябрь 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апрель сентябрь октябрь декабрь</t>
  </si>
  <si>
    <t xml:space="preserve">ноябрь декабрь</t>
  </si>
  <si>
    <t xml:space="preserve">ООО "ПОЖСИСТЕМРЕСУРС"</t>
  </si>
  <si>
    <t xml:space="preserve">прочистка вентканалов кв.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253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41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019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8492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768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41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1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484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5484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633.66-D33</f>
        <v>8063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1570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f aca="false">5931.77+304.01</f>
        <v>6235.7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369.26+296.16</f>
        <v>665.42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65.4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92.2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413.07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413.07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7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30.0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276.91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276.9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46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852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815.4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9777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9075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221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221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</f>
        <v>-101352.4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32719.6</v>
      </c>
      <c r="E32" s="29"/>
    </row>
    <row r="33" s="30" customFormat="true" ht="18.75" hidden="false" customHeight="true" outlineLevel="0" collapsed="false">
      <c r="A33" s="27"/>
      <c r="B33" s="19" t="s">
        <v>170</v>
      </c>
      <c r="C33" s="28" t="s">
        <v>14</v>
      </c>
      <c r="D33" s="59" t="n">
        <v>88832</v>
      </c>
      <c r="E33" s="29"/>
    </row>
    <row r="34" s="30" customFormat="true" ht="18.75" hidden="false" customHeight="true" outlineLevel="0" collapsed="false">
      <c r="A34" s="27"/>
      <c r="B34" s="19" t="s">
        <v>171</v>
      </c>
      <c r="C34" s="28" t="s">
        <v>14</v>
      </c>
      <c r="D34" s="59" t="n">
        <v>43887.6</v>
      </c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 t="s">
        <v>173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6.5" hidden="false" customHeight="tru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6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6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197.09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8219.92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219.9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19.1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561.4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61.4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415.86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376.92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76.92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1351.88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0609.96</v>
      </c>
    </row>
    <row r="213" s="58" customFormat="true" ht="12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2</f>
        <v>10609.9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23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517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80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2996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261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476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476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+129261.9-'отчет 2019'!D32</f>
        <v>27909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 t="s">
        <v>180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588.9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4208.0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4208.0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3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60.94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60.9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29.4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78.5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78.55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7" activeCellId="0" sqref="I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56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863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826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6079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377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48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48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+129261.9+27469.69-'отчет 2019'!D32</f>
        <v>55379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/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2818.81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896.1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896.1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59.9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635.5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635.5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47.3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430.59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430.5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784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481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074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117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85.4*12</f>
        <v>25289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20989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286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276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276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964.45-'отчет 2018'!D33-'отчет 2019'!D32</f>
        <v>-24325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/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359.8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4603.7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4603.7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92.7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75.79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75.79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71.73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92.31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92.31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250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744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2993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009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938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85.4*12</f>
        <v>27045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78930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8227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80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80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466.59-D32-'отчет 2022'!D32-'отчет 2021'!D32-'отчет 2020'!D32-'отчет 2019'!D32-'отчет 2018'!D33</f>
        <v>4676.01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5500.97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59" t="n">
        <v>5500.97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/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4844.0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7.85+12093.58</f>
        <v>12101.4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2101.4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780.4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856.44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856.4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523.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575.89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575.8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6400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0:51:38Z</dcterms:modified>
  <cp:revision>0</cp:revision>
  <dc:subject/>
  <dc:title/>
</cp:coreProperties>
</file>