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октябрь ноябрь</t>
  </si>
  <si>
    <t xml:space="preserve">январь</t>
  </si>
  <si>
    <t xml:space="preserve">февра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июнь сентябрь октябрь декабрь</t>
  </si>
  <si>
    <t xml:space="preserve">январь февраль март </t>
  </si>
  <si>
    <t xml:space="preserve">смена стояка холодного водоснабжения кв 3,4,7,11</t>
  </si>
  <si>
    <t xml:space="preserve">ремонт цоколя (63,4м2)</t>
  </si>
  <si>
    <t xml:space="preserve">смена стояков холодного водоснабжения кв 14,18,22 (8,5м)</t>
  </si>
  <si>
    <t xml:space="preserve">ремонт кровли</t>
  </si>
  <si>
    <t xml:space="preserve">ООО "ПОЖСИСТЕМРЕСУРС"</t>
  </si>
  <si>
    <t xml:space="preserve">частичный ремонт фасада квартиры №23 (26,2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64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906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6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5118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65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652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0.5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995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995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156.11</f>
        <v>30156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943.2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4030.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030.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47.6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00.42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00.42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35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411.07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411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27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2131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411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8459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579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199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199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-D32</f>
        <v>7416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4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1088.4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4757.9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4757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191.8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63.9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63.9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0.5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15.8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8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5421.9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1712.3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1712.3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86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08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363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84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17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21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21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-D32</f>
        <v>11757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7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25.2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269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269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23.8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92.1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2.1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26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59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59.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5144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0905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5607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887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4182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4182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+44572.62-D32</f>
        <v>84501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77645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31" t="n">
        <v>31274</v>
      </c>
    </row>
    <row r="34" customFormat="false" ht="12.75" hidden="false" customHeight="false" outlineLevel="0" collapsed="false">
      <c r="A34" s="27"/>
      <c r="B34" s="19" t="s">
        <v>181</v>
      </c>
      <c r="C34" s="28" t="s">
        <v>14</v>
      </c>
      <c r="D34" s="31" t="n">
        <v>4637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895.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498.5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498.5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69.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6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60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06.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724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589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572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96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111.7*12</f>
        <v>48025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52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85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096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096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145.61-D32-'отчет 2021'!D32</f>
        <v>86176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6324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5041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3128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0938.0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358.0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358.0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332.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33.8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33.8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07.9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71.3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71.3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3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70978.8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617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526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9412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753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111.7*12</f>
        <v>51360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2734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4673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58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58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5202.45-D32-'отчет 2022'!D32-'отчет 2021'!D32-'отчет 2020'!D32-'отчет 2019'!D32-'отчет 2018'!D32</f>
        <v>112979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38254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31" t="n">
        <v>3825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5350.6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4124.9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4124.9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02.2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625.47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25.4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0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94.3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94.3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42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6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6:32:02Z</dcterms:modified>
  <cp:revision>0</cp:revision>
  <dc:subject/>
  <dc:title/>
</cp:coreProperties>
</file>