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, октябрь</t>
  </si>
  <si>
    <t xml:space="preserve">март, июнь, ноябрь</t>
  </si>
  <si>
    <t xml:space="preserve">март, июн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февраль октябрь</t>
  </si>
  <si>
    <t xml:space="preserve">март</t>
  </si>
  <si>
    <t xml:space="preserve">апрель август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913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007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708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5</f>
        <v>16197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666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226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40.1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246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246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71.39-D33</f>
        <v>15471.3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98.1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40.0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640.0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10.7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91.91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91.91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213.62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767.31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767.31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271.4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71.57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71.57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06.5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88.88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288.88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132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001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711.0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416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12</f>
        <v>38874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687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631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445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445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08.52+40422.61-D32</f>
        <v>52831.1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11948.89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0460.95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0460.95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840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779.01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79.0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210.69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577.87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577.8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487.75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570.44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70.4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831.42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771.1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71.1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6322.24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5209.36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5209.3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502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981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7476.0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05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80.3*12</f>
        <v>39455.0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053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997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430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430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08.52+40422.61+40283.06-D32</f>
        <v>93114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6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7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1164.4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9016.3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9016.3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76.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97.49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97.4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249.45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91.57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991.5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08.88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49.38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449.3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60.2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84.3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84.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5864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52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431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496.7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317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80.3*12</f>
        <v>40617.0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3203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2147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754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754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08.52+40422.61+40283.06+42361.63-D32</f>
        <v>135475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5411.7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019.8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4019.88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84.3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27.09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27.0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533.4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393.64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393.6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65.57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34.24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34.2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67.9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11.4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11.4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6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0181.9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369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393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880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955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80.3*12</f>
        <v>42095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346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290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955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955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3457.97-D32</f>
        <v>183457.9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9677.6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8764.1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8764.1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66.3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71.83</v>
      </c>
    </row>
    <row r="196" customFormat="false" ht="12.75" hidden="false" customHeight="false" outlineLevel="0" collapsed="false">
      <c r="A196" s="10"/>
      <c r="B196" s="16" t="s">
        <v>179</v>
      </c>
      <c r="C196" s="57" t="s">
        <v>14</v>
      </c>
      <c r="D196" s="57" t="n">
        <f aca="false">D195</f>
        <v>971.8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777.79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725.95</v>
      </c>
    </row>
    <row r="200" customFormat="false" ht="12.75" hidden="false" customHeight="false" outlineLevel="0" collapsed="false">
      <c r="A200" s="10"/>
      <c r="B200" s="16" t="s">
        <v>180</v>
      </c>
      <c r="C200" s="57" t="s">
        <v>14</v>
      </c>
      <c r="D200" s="57" t="n">
        <f aca="false">D199</f>
        <v>2725.9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42.4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5.57</v>
      </c>
    </row>
    <row r="204" customFormat="false" ht="12.75" hidden="false" customHeight="false" outlineLevel="0" collapsed="false">
      <c r="A204" s="10"/>
      <c r="B204" s="16" t="s">
        <v>179</v>
      </c>
      <c r="C204" s="57" t="s">
        <v>14</v>
      </c>
      <c r="D204" s="57" t="n">
        <f aca="false">D203</f>
        <v>625.5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956.1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60.4</v>
      </c>
    </row>
    <row r="208" customFormat="false" ht="12.75" hidden="false" customHeight="false" outlineLevel="0" collapsed="false">
      <c r="A208" s="10"/>
      <c r="B208" s="16" t="s">
        <v>179</v>
      </c>
      <c r="C208" s="57" t="s">
        <v>14</v>
      </c>
      <c r="D208" s="57" t="n">
        <f aca="false">D207</f>
        <v>960.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18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58939.54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590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45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447.7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071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80.3*12</f>
        <v>42993.8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6770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57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332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332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2358.76-D32-'отчет 2022'!D32-'отчет 2021'!D32-'отчет 2020'!D32-'отчет 2019'!D32-'отчет 2018'!D32</f>
        <v>232358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8815.0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9.68+20161.86</f>
        <v>20171.5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0171.5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95.4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66.18</v>
      </c>
    </row>
    <row r="196" customFormat="false" ht="12.75" hidden="false" customHeight="false" outlineLevel="0" collapsed="false">
      <c r="A196" s="10"/>
      <c r="B196" s="16" t="s">
        <v>179</v>
      </c>
      <c r="C196" s="57" t="s">
        <v>14</v>
      </c>
      <c r="D196" s="57" t="n">
        <f aca="false">D195</f>
        <v>1066.18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65.88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632.45</v>
      </c>
    </row>
    <row r="200" customFormat="false" ht="12.75" hidden="false" customHeight="false" outlineLevel="0" collapsed="false">
      <c r="A200" s="10"/>
      <c r="B200" s="16" t="s">
        <v>180</v>
      </c>
      <c r="C200" s="57" t="s">
        <v>14</v>
      </c>
      <c r="D200" s="57" t="n">
        <f aca="false">D199</f>
        <v>2632.4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26.22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16.25</v>
      </c>
    </row>
    <row r="204" customFormat="false" ht="12.75" hidden="false" customHeight="false" outlineLevel="0" collapsed="false">
      <c r="A204" s="10"/>
      <c r="B204" s="16" t="s">
        <v>179</v>
      </c>
      <c r="C204" s="57" t="s">
        <v>14</v>
      </c>
      <c r="D204" s="57" t="n">
        <f aca="false">D203</f>
        <v>616.25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73.5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46.2</v>
      </c>
    </row>
    <row r="208" customFormat="false" ht="12.75" hidden="false" customHeight="false" outlineLevel="0" collapsed="false">
      <c r="A208" s="10"/>
      <c r="B208" s="16" t="s">
        <v>179</v>
      </c>
      <c r="C208" s="57" t="s">
        <v>14</v>
      </c>
      <c r="D208" s="57" t="n">
        <f aca="false">D207</f>
        <v>1046.2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12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8821.8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2T12:01:09Z</dcterms:modified>
  <cp:revision>0</cp:revision>
  <dc:subject/>
  <dc:title/>
</cp:coreProperties>
</file>