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с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ходных групп</t>
  </si>
  <si>
    <t xml:space="preserve">4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, 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, август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 8,12,60,76,80 (130м)</t>
  </si>
  <si>
    <t xml:space="preserve">косметический ремонт подъездов №3,4</t>
  </si>
  <si>
    <t xml:space="preserve">ремонт эл.освещения</t>
  </si>
  <si>
    <t xml:space="preserve">утепление чердачного перекрытия</t>
  </si>
  <si>
    <t xml:space="preserve">март апрель июль</t>
  </si>
  <si>
    <t xml:space="preserve">ООО "РЭУ№2"</t>
  </si>
  <si>
    <t xml:space="preserve">январь март апрель май июнь август ноябрь декабрь</t>
  </si>
  <si>
    <t xml:space="preserve">февраль апрель</t>
  </si>
  <si>
    <t xml:space="preserve">январь февраль май июнь ию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апрель </t>
  </si>
  <si>
    <t xml:space="preserve">январь сентябрь </t>
  </si>
  <si>
    <t xml:space="preserve">май</t>
  </si>
  <si>
    <t xml:space="preserve">январь март апрель май июнь июль сентябрь октябрь ноябрь декабрь</t>
  </si>
  <si>
    <t xml:space="preserve">январь апрель июнь сентябрь ноябрь декабрь</t>
  </si>
  <si>
    <t xml:space="preserve">ремонт герметизации межпанельных швов кв 13,19,21,50 (87,6м)</t>
  </si>
  <si>
    <t xml:space="preserve">Передано в МП "ВКХ"</t>
  </si>
  <si>
    <t xml:space="preserve">ремонт герметизации м/п швов кв. 70</t>
  </si>
  <si>
    <t xml:space="preserve">ремонт с/о с заменой запорной арматуры</t>
  </si>
  <si>
    <t xml:space="preserve">ремонт герметизации м/п швов кв. 76,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8100.6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5138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169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4304.1*8</f>
        <v>118793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949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367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82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67150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8446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539.77-D33</f>
        <v>106221.7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7318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7</v>
      </c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21.75" hidden="false" customHeight="true" outlineLevel="0" collapsed="false">
      <c r="A135" s="10"/>
      <c r="B135" s="16" t="s">
        <v>37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36801.5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29490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29490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f aca="false">34191.42+53670.98</f>
        <v>87862.4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f aca="false">22300.67+49965.91</f>
        <v>72266.58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72266.58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20045.7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16689.59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16689.59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4159.94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3304.54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3304.54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f aca="false">34191.42+53670.98</f>
        <v>87862.4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f aca="false">22300.67+49965.9</f>
        <v>72266.5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72266.57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2574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1100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213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53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4304.1*12</f>
        <v>183354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6896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1731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0.41*12</f>
        <v>516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6779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6779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584.72+202792.12-D32-'отчет 2018'!D33</f>
        <v>-394651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685710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73219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31" t="n">
        <v>292626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31" t="n">
        <v>29366</v>
      </c>
      <c r="E35" s="29"/>
    </row>
    <row r="36" s="30" customFormat="true" ht="18.75" hidden="false" customHeight="true" outlineLevel="0" collapsed="false">
      <c r="A36" s="27"/>
      <c r="B36" s="19" t="s">
        <v>172</v>
      </c>
      <c r="C36" s="28" t="s">
        <v>14</v>
      </c>
      <c r="D36" s="31" t="n">
        <v>190499</v>
      </c>
      <c r="E36" s="29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.75" hidden="false" customHeight="tru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2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.75" hidden="false" customHeight="tru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" hidden="false" customHeight="tru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4.2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.75" hidden="false" customHeight="tru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5" hidden="false" customHeight="tru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1</v>
      </c>
      <c r="C115" s="47"/>
      <c r="D115" s="47"/>
    </row>
    <row r="116" customFormat="false" ht="26.25" hidden="false" customHeight="tru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.75" hidden="false" customHeight="tru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4</v>
      </c>
      <c r="C120" s="47"/>
      <c r="D120" s="47"/>
    </row>
    <row r="121" customFormat="false" ht="36.75" hidden="false" customHeight="tru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tru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73</v>
      </c>
    </row>
    <row r="125" customFormat="false" ht="15" hidden="false" customHeight="true" outlineLevel="0" collapsed="false">
      <c r="A125" s="10"/>
      <c r="B125" s="47" t="s">
        <v>88</v>
      </c>
      <c r="C125" s="47"/>
      <c r="D125" s="47"/>
    </row>
    <row r="126" customFormat="false" ht="25.5" hidden="false" customHeight="tru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5" hidden="false" customHeight="true" outlineLevel="0" collapsed="false">
      <c r="A127" s="10"/>
      <c r="B127" s="16" t="s">
        <v>37</v>
      </c>
      <c r="C127" s="37" t="s">
        <v>9</v>
      </c>
      <c r="D127" s="50" t="s">
        <v>91</v>
      </c>
    </row>
    <row r="128" customFormat="false" ht="12.75" hidden="false" customHeight="false" outlineLevel="0" collapsed="false">
      <c r="A128" s="10"/>
      <c r="B128" s="36" t="s">
        <v>92</v>
      </c>
      <c r="C128" s="37" t="s">
        <v>9</v>
      </c>
      <c r="D128" s="49" t="s">
        <v>174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3</v>
      </c>
    </row>
    <row r="130" customFormat="false" ht="30" hidden="false" customHeight="true" outlineLevel="0" collapsed="false">
      <c r="A130" s="10"/>
      <c r="B130" s="47" t="s">
        <v>94</v>
      </c>
      <c r="C130" s="47"/>
      <c r="D130" s="47"/>
    </row>
    <row r="131" customFormat="false" ht="48" hidden="false" customHeight="false" outlineLevel="0" collapsed="false">
      <c r="A131" s="10"/>
      <c r="B131" s="36" t="s">
        <v>95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6</v>
      </c>
    </row>
    <row r="133" customFormat="false" ht="36" hidden="false" customHeight="false" outlineLevel="0" collapsed="false">
      <c r="A133" s="10"/>
      <c r="B133" s="40" t="s">
        <v>97</v>
      </c>
      <c r="C133" s="37" t="s">
        <v>9</v>
      </c>
      <c r="D133" s="13" t="s">
        <v>36</v>
      </c>
    </row>
    <row r="134" customFormat="false" ht="26.25" hidden="false" customHeight="true" outlineLevel="0" collapsed="false">
      <c r="A134" s="10"/>
      <c r="B134" s="16" t="s">
        <v>37</v>
      </c>
      <c r="C134" s="37" t="s">
        <v>9</v>
      </c>
      <c r="D134" s="38" t="s">
        <v>98</v>
      </c>
    </row>
    <row r="135" customFormat="false" ht="24" hidden="false" customHeight="false" outlineLevel="0" collapsed="false">
      <c r="A135" s="10"/>
      <c r="B135" s="40" t="s">
        <v>99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100</v>
      </c>
    </row>
    <row r="137" customFormat="false" ht="36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30.75" hidden="false" customHeight="true" outlineLevel="0" collapsed="false">
      <c r="A138" s="10"/>
      <c r="B138" s="16" t="s">
        <v>37</v>
      </c>
      <c r="C138" s="37" t="s">
        <v>9</v>
      </c>
      <c r="D138" s="51" t="s">
        <v>175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4</v>
      </c>
    </row>
    <row r="141" customFormat="false" ht="24" hidden="false" customHeight="false" outlineLevel="0" collapsed="false">
      <c r="A141" s="10"/>
      <c r="B141" s="36" t="s">
        <v>105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 t="s">
        <v>176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7</v>
      </c>
      <c r="C145" s="47"/>
      <c r="D145" s="47"/>
    </row>
    <row r="146" customFormat="false" ht="27.75" hidden="false" customHeight="tru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1" hidden="false" customHeight="tru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true" outlineLevel="0" collapsed="false">
      <c r="A149" s="10"/>
      <c r="B149" s="16" t="s">
        <v>37</v>
      </c>
      <c r="C149" s="37"/>
      <c r="D149" s="38" t="s">
        <v>100</v>
      </c>
    </row>
    <row r="150" customFormat="false" ht="24" hidden="false" customHeight="tru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3.5" hidden="false" customHeight="true" outlineLevel="0" collapsed="false">
      <c r="A151" s="10"/>
      <c r="B151" s="16" t="s">
        <v>37</v>
      </c>
      <c r="C151" s="53"/>
      <c r="D151" s="38" t="s">
        <v>100</v>
      </c>
    </row>
    <row r="152" customFormat="false" ht="30.7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48" t="s">
        <v>177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100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41883.79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32439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32439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77578.07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f aca="false">80818.59+3841.84</f>
        <v>84660.43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84660.43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25744.1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25129.76</v>
      </c>
    </row>
    <row r="203" s="58" customFormat="true" ht="12" hidden="false" customHeight="false" outlineLevel="0" collapsed="false">
      <c r="A203" s="10"/>
      <c r="B203" s="16" t="s">
        <v>178</v>
      </c>
      <c r="C203" s="57" t="s">
        <v>14</v>
      </c>
      <c r="D203" s="57" t="n">
        <f aca="false">D202</f>
        <v>25129.76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5660.88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5460.85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5460.85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77578.07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f aca="false">80818.59+3841.86</f>
        <v>84660.45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84660.45</v>
      </c>
    </row>
    <row r="212" customFormat="false" ht="15" hidden="false" customHeight="false" outlineLevel="0" collapsed="false">
      <c r="A212" s="10"/>
      <c r="B212" s="56" t="s">
        <v>179</v>
      </c>
      <c r="C212" s="56"/>
      <c r="D212" s="56"/>
    </row>
    <row r="213" s="58" customFormat="true" ht="12" hidden="false" customHeight="false" outlineLevel="0" collapsed="false">
      <c r="A213" s="10"/>
      <c r="B213" s="16" t="s">
        <v>149</v>
      </c>
      <c r="C213" s="57" t="s">
        <v>14</v>
      </c>
      <c r="D213" s="57" t="n">
        <v>212533.08</v>
      </c>
    </row>
    <row r="214" s="58" customFormat="true" ht="12" hidden="false" customHeight="false" outlineLevel="0" collapsed="false">
      <c r="A214" s="10"/>
      <c r="B214" s="16" t="s">
        <v>150</v>
      </c>
      <c r="C214" s="57" t="s">
        <v>14</v>
      </c>
      <c r="D214" s="57" t="n">
        <v>202792.12</v>
      </c>
    </row>
    <row r="215" s="58" customFormat="true" ht="12" hidden="false" customHeight="false" outlineLevel="0" collapsed="false">
      <c r="A215" s="10"/>
      <c r="B215" s="16" t="s">
        <v>180</v>
      </c>
      <c r="C215" s="57" t="s">
        <v>14</v>
      </c>
      <c r="D215" s="57" t="n">
        <f aca="false">D214</f>
        <v>202792.12</v>
      </c>
    </row>
    <row r="216" customFormat="false" ht="12.75" hidden="false" customHeight="false" outlineLevel="0" collapsed="false">
      <c r="A216" s="11" t="s">
        <v>157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8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60</v>
      </c>
      <c r="C218" s="17" t="s">
        <v>159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61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2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4</v>
      </c>
      <c r="C222" s="17" t="s">
        <v>159</v>
      </c>
      <c r="D222" s="59"/>
    </row>
    <row r="223" customFormat="false" ht="12.75" hidden="false" customHeight="false" outlineLevel="0" collapsed="false">
      <c r="A223" s="10" t="n">
        <v>34</v>
      </c>
      <c r="B223" s="16" t="s">
        <v>165</v>
      </c>
      <c r="C223" s="17" t="s">
        <v>159</v>
      </c>
      <c r="D223" s="59"/>
    </row>
    <row r="224" customFormat="false" ht="12.75" hidden="false" customHeight="false" outlineLevel="0" collapsed="false">
      <c r="A224" s="10" t="n">
        <v>35</v>
      </c>
      <c r="B224" s="19" t="s">
        <v>166</v>
      </c>
      <c r="C224" s="17" t="s">
        <v>14</v>
      </c>
      <c r="D224" s="59"/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943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0681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6716.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2605.0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4304.1*12</f>
        <v>191360.2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5701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0536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0.41*12</f>
        <v>516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6924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6924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584.72+202792.12+206037.92-D32-'отчет 2018'!D33-'отчет 2019'!D32</f>
        <v>-188613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 t="s">
        <v>181</v>
      </c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82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83</v>
      </c>
    </row>
    <row r="125" customFormat="false" ht="15" hidden="false" customHeight="true" outlineLevel="0" collapsed="false">
      <c r="A125" s="10"/>
      <c r="B125" s="47" t="s">
        <v>88</v>
      </c>
      <c r="C125" s="47"/>
      <c r="D125" s="47"/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1</v>
      </c>
    </row>
    <row r="128" customFormat="false" ht="12.75" hidden="false" customHeight="false" outlineLevel="0" collapsed="false">
      <c r="A128" s="10"/>
      <c r="B128" s="36" t="s">
        <v>92</v>
      </c>
      <c r="C128" s="37" t="s">
        <v>9</v>
      </c>
      <c r="D128" s="49" t="s">
        <v>174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3</v>
      </c>
    </row>
    <row r="130" customFormat="false" ht="15" hidden="false" customHeight="true" outlineLevel="0" collapsed="false">
      <c r="A130" s="10"/>
      <c r="B130" s="47" t="s">
        <v>94</v>
      </c>
      <c r="C130" s="47"/>
      <c r="D130" s="47"/>
    </row>
    <row r="131" customFormat="false" ht="48" hidden="false" customHeight="false" outlineLevel="0" collapsed="false">
      <c r="A131" s="10"/>
      <c r="B131" s="36" t="s">
        <v>95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6</v>
      </c>
    </row>
    <row r="133" customFormat="false" ht="36" hidden="false" customHeight="false" outlineLevel="0" collapsed="false">
      <c r="A133" s="10"/>
      <c r="B133" s="40" t="s">
        <v>97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8</v>
      </c>
    </row>
    <row r="135" customFormat="false" ht="24" hidden="false" customHeight="false" outlineLevel="0" collapsed="false">
      <c r="A135" s="10"/>
      <c r="B135" s="40" t="s">
        <v>99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100</v>
      </c>
    </row>
    <row r="137" customFormat="false" ht="36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24" hidden="false" customHeight="false" outlineLevel="0" collapsed="false">
      <c r="A138" s="10"/>
      <c r="B138" s="16" t="s">
        <v>37</v>
      </c>
      <c r="C138" s="37" t="s">
        <v>9</v>
      </c>
      <c r="D138" s="51" t="s">
        <v>184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4</v>
      </c>
    </row>
    <row r="141" customFormat="false" ht="24" hidden="false" customHeight="false" outlineLevel="0" collapsed="false">
      <c r="A141" s="10"/>
      <c r="B141" s="36" t="s">
        <v>105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 t="s">
        <v>181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100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100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25.5" hidden="false" customHeight="false" outlineLevel="0" collapsed="false">
      <c r="A158" s="10"/>
      <c r="B158" s="16" t="s">
        <v>37</v>
      </c>
      <c r="C158" s="37" t="s">
        <v>9</v>
      </c>
      <c r="D158" s="60" t="s">
        <v>185</v>
      </c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100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62103.8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v>57309.78</v>
      </c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57309.78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5835</v>
      </c>
    </row>
    <row r="198" customFormat="false" ht="12.75" hidden="false" customHeight="false" outlineLevel="0" collapsed="false">
      <c r="A198" s="10"/>
      <c r="B198" s="16" t="s">
        <v>150</v>
      </c>
      <c r="C198" s="57" t="s">
        <v>14</v>
      </c>
      <c r="D198" s="57" t="n">
        <f aca="false">415.25+7484.67</f>
        <v>7899.92</v>
      </c>
    </row>
    <row r="199" customFormat="false" ht="12.75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7899.92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27118.38</v>
      </c>
    </row>
    <row r="202" customFormat="false" ht="12.75" hidden="false" customHeight="false" outlineLevel="0" collapsed="false">
      <c r="A202" s="10"/>
      <c r="B202" s="16" t="s">
        <v>150</v>
      </c>
      <c r="C202" s="57" t="s">
        <v>14</v>
      </c>
      <c r="D202" s="57" t="n">
        <v>25109.85</v>
      </c>
    </row>
    <row r="203" customFormat="false" ht="12.75" hidden="false" customHeight="false" outlineLevel="0" collapsed="false">
      <c r="A203" s="10"/>
      <c r="B203" s="16" t="s">
        <v>178</v>
      </c>
      <c r="C203" s="57" t="s">
        <v>14</v>
      </c>
      <c r="D203" s="57" t="n">
        <f aca="false">D202</f>
        <v>25109.85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5835</v>
      </c>
    </row>
    <row r="206" customFormat="false" ht="12.75" hidden="false" customHeight="false" outlineLevel="0" collapsed="false">
      <c r="A206" s="10"/>
      <c r="B206" s="16" t="s">
        <v>150</v>
      </c>
      <c r="C206" s="57" t="s">
        <v>14</v>
      </c>
      <c r="D206" s="57" t="n">
        <v>5391.25</v>
      </c>
    </row>
    <row r="207" customFormat="false" ht="12.75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5391.25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5835</v>
      </c>
    </row>
    <row r="210" customFormat="false" ht="12.75" hidden="false" customHeight="false" outlineLevel="0" collapsed="false">
      <c r="A210" s="10"/>
      <c r="B210" s="16" t="s">
        <v>150</v>
      </c>
      <c r="C210" s="57" t="s">
        <v>14</v>
      </c>
      <c r="D210" s="57" t="n">
        <f aca="false">7484.67+415.25</f>
        <v>7899.92</v>
      </c>
    </row>
    <row r="211" customFormat="false" ht="12.75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7899.92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 t="n">
        <v>10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 t="n">
        <v>4860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2235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8313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8409.8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5702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4304.1*12</f>
        <v>194200.9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5756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059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0.41*12</f>
        <v>516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4792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4792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584.72+202792.12+206037.92+221570.98-D32-'отчет 2018'!D33-'отчет 2019'!D32</f>
        <v>-44432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77390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31" t="n">
        <v>7739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66250.8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265.12+63945.25</f>
        <v>64210.37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64210.37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089.5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412.76+7244.22</f>
        <v>7656.98</v>
      </c>
    </row>
    <row r="198" customFormat="false" ht="12.75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7656.98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8035.36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27410.7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27410.7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089.5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5945.23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5945.23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089.5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7244.22+412.76</f>
        <v>7656.98</v>
      </c>
    </row>
    <row r="210" customFormat="false" ht="12.75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7656.9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1039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5557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225.0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422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4304.1*12</f>
        <v>199107.6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7609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2445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64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8986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8986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80239.35-D32-'отчет 2018'!D33-'отчет 2019'!D32-'отчет 2021'!D32</f>
        <v>199821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52309.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v>57882.81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57882.81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359.9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7786.46</v>
      </c>
    </row>
    <row r="198" customFormat="false" ht="12.75" hidden="false" customHeight="false" outlineLevel="0" collapsed="false">
      <c r="A198" s="10"/>
      <c r="B198" s="16" t="s">
        <v>187</v>
      </c>
      <c r="C198" s="57" t="s">
        <v>14</v>
      </c>
      <c r="D198" s="57" t="n">
        <f aca="false">D197</f>
        <v>7786.46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9302.05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30403.5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30403.5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359.95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6601.94</v>
      </c>
    </row>
    <row r="206" customFormat="false" ht="12.75" hidden="false" customHeight="false" outlineLevel="0" collapsed="false">
      <c r="A206" s="10"/>
      <c r="B206" s="16" t="s">
        <v>187</v>
      </c>
      <c r="C206" s="57" t="s">
        <v>14</v>
      </c>
      <c r="D206" s="57" t="n">
        <f aca="false">D205</f>
        <v>6601.94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359.9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7786.46</v>
      </c>
    </row>
    <row r="210" customFormat="false" ht="12.75" hidden="false" customHeight="false" outlineLevel="0" collapsed="false">
      <c r="A210" s="10"/>
      <c r="B210" s="16" t="s">
        <v>187</v>
      </c>
      <c r="C210" s="57" t="s">
        <v>14</v>
      </c>
      <c r="D210" s="57" t="n">
        <f aca="false">D209</f>
        <v>7786.46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24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8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310211.27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6" colorId="64" zoomScale="140" zoomScaleNormal="14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6866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2928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6168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2745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4304.1*12</f>
        <v>204014.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4768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9603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64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5026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5026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4145.17-D32-'отчет 2022'!D32-'отчет 2021'!D32-'отчет 2020'!D32-'отчет 2019'!D32-'отчет 2018'!D33</f>
        <v>276478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77249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31" t="n">
        <v>19000</v>
      </c>
    </row>
    <row r="34" customFormat="false" ht="15" hidden="false" customHeight="false" outlineLevel="0" collapsed="false">
      <c r="A34" s="27"/>
      <c r="B34" s="19" t="s">
        <v>189</v>
      </c>
      <c r="C34" s="28" t="s">
        <v>14</v>
      </c>
      <c r="D34" s="31" t="n">
        <v>103849</v>
      </c>
    </row>
    <row r="35" customFormat="false" ht="15" hidden="false" customHeight="false" outlineLevel="0" collapsed="false">
      <c r="A35" s="27"/>
      <c r="B35" s="19" t="s">
        <v>190</v>
      </c>
      <c r="C35" s="28" t="s">
        <v>14</v>
      </c>
      <c r="D35" s="31" t="n">
        <v>54400</v>
      </c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62071.51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370.16+62210.68</f>
        <v>62580.84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62580.84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521.41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607.29+6867.48</f>
        <v>7474.77</v>
      </c>
    </row>
    <row r="198" customFormat="false" ht="12.75" hidden="false" customHeight="false" outlineLevel="0" collapsed="false">
      <c r="A198" s="10"/>
      <c r="B198" s="16" t="s">
        <v>187</v>
      </c>
      <c r="C198" s="57" t="s">
        <v>14</v>
      </c>
      <c r="D198" s="57" t="n">
        <f aca="false">D197</f>
        <v>7474.77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2339.52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33569.56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33569.56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997.68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7262.26</v>
      </c>
    </row>
    <row r="206" customFormat="false" ht="12.75" hidden="false" customHeight="false" outlineLevel="0" collapsed="false">
      <c r="A206" s="10"/>
      <c r="B206" s="16" t="s">
        <v>187</v>
      </c>
      <c r="C206" s="57" t="s">
        <v>14</v>
      </c>
      <c r="D206" s="57" t="n">
        <f aca="false">D205</f>
        <v>7262.26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5521.41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607.29+6867.48</f>
        <v>7474.77</v>
      </c>
    </row>
    <row r="210" customFormat="false" ht="12.75" hidden="false" customHeight="false" outlineLevel="0" collapsed="false">
      <c r="A210" s="10"/>
      <c r="B210" s="16" t="s">
        <v>187</v>
      </c>
      <c r="C210" s="57" t="s">
        <v>14</v>
      </c>
      <c r="D210" s="57" t="n">
        <f aca="false">D209</f>
        <v>7474.77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42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5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269042.33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9:08:34Z</dcterms:modified>
  <cp:revision>0</cp:revision>
  <dc:subject/>
  <dc:title/>
</cp:coreProperties>
</file>