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стояка хвс кв.1,2,5,6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февраль март </t>
  </si>
  <si>
    <t xml:space="preserve">ООО "РЭУ№2"</t>
  </si>
  <si>
    <t xml:space="preserve">апре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ООО "ЯрРегионГаз"</t>
  </si>
  <si>
    <t xml:space="preserve">октябрь декабрь</t>
  </si>
  <si>
    <t xml:space="preserve">январь май июнь сентябрь</t>
  </si>
  <si>
    <t xml:space="preserve">июнь июль август декабрь</t>
  </si>
  <si>
    <t xml:space="preserve">частичный ремонт цоколя (45м2)</t>
  </si>
  <si>
    <t xml:space="preserve">ООО "ПОЖСИСТЕМРЕСУРС"</t>
  </si>
  <si>
    <t xml:space="preserve">поверка ОДПУ Т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424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3814.0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29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3.4*9</f>
        <v>14680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1025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0330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17.06+278.04</f>
        <v>695.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2398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20142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27.04-D33-D34</f>
        <v>-6716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17744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8434.52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6229.82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6229.82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613.93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407.06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407.06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780.4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517.48</v>
      </c>
    </row>
    <row r="193" s="58" customFormat="true" ht="12" hidden="false" customHeight="false" outlineLevel="0" collapsed="false">
      <c r="A193" s="10"/>
      <c r="B193" s="16" t="s">
        <v>141</v>
      </c>
      <c r="C193" s="57" t="s">
        <v>14</v>
      </c>
      <c r="D193" s="57" t="n">
        <f aca="false">D192</f>
        <v>517.48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503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366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802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84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3.4*12</f>
        <v>19879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8384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272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4*2*12</f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485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485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96.39+16067.92-D32-'отчет 2018'!D33</f>
        <v>8220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s="29" customFormat="true" ht="18.75" hidden="false" customHeight="true" outlineLevel="0" collapsed="false">
      <c r="A34" s="26"/>
      <c r="B34" s="30"/>
      <c r="C34" s="27"/>
      <c r="D34" s="31"/>
      <c r="E34" s="28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7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5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59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s="58" customFormat="true" ht="12" hidden="false" customHeight="false" outlineLevel="0" collapsed="false">
      <c r="A173" s="10"/>
      <c r="B173" s="16" t="s">
        <v>135</v>
      </c>
      <c r="C173" s="57" t="s">
        <v>14</v>
      </c>
      <c r="D173" s="57" t="n">
        <v>15938.5</v>
      </c>
    </row>
    <row r="174" s="58" customFormat="true" ht="12" hidden="false" customHeight="false" outlineLevel="0" collapsed="false">
      <c r="A174" s="10"/>
      <c r="B174" s="16" t="s">
        <v>136</v>
      </c>
      <c r="C174" s="57" t="s">
        <v>14</v>
      </c>
      <c r="D174" s="57" t="n">
        <v>12652.39</v>
      </c>
    </row>
    <row r="175" s="58" customFormat="true" ht="12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12652.39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v>774.73</v>
      </c>
    </row>
    <row r="178" s="58" customFormat="true" ht="12" hidden="false" customHeight="false" outlineLevel="0" collapsed="false">
      <c r="A178" s="10"/>
      <c r="B178" s="16" t="s">
        <v>136</v>
      </c>
      <c r="C178" s="57" t="s">
        <v>14</v>
      </c>
      <c r="D178" s="57" t="n">
        <v>730.07</v>
      </c>
    </row>
    <row r="179" s="58" customFormat="true" ht="12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730.07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s="58" customFormat="true" ht="12.75" hidden="false" customHeight="true" outlineLevel="0" collapsed="false">
      <c r="A181" s="10"/>
      <c r="B181" s="16" t="s">
        <v>135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s="58" customFormat="true" ht="12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s="58" customFormat="true" ht="12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s="58" customFormat="true" ht="12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s="58" customFormat="true" ht="12" hidden="false" customHeight="false" outlineLevel="0" collapsed="false">
      <c r="A189" s="10"/>
      <c r="B189" s="16" t="s">
        <v>135</v>
      </c>
      <c r="C189" s="57" t="s">
        <v>14</v>
      </c>
      <c r="D189" s="57" t="n">
        <v>983.34</v>
      </c>
    </row>
    <row r="190" s="58" customFormat="true" ht="12" hidden="false" customHeight="false" outlineLevel="0" collapsed="false">
      <c r="A190" s="10"/>
      <c r="B190" s="16" t="s">
        <v>136</v>
      </c>
      <c r="C190" s="57" t="s">
        <v>14</v>
      </c>
      <c r="D190" s="57" t="n">
        <v>866.63</v>
      </c>
    </row>
    <row r="191" s="58" customFormat="true" ht="12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866.63</v>
      </c>
    </row>
    <row r="192" customFormat="false" ht="15" hidden="false" customHeight="false" outlineLevel="0" collapsed="false">
      <c r="A192" s="10"/>
      <c r="B192" s="56" t="s">
        <v>161</v>
      </c>
      <c r="C192" s="56"/>
      <c r="D192" s="56"/>
    </row>
    <row r="193" s="58" customFormat="true" ht="12" hidden="false" customHeight="false" outlineLevel="0" collapsed="false">
      <c r="A193" s="10"/>
      <c r="B193" s="16" t="s">
        <v>135</v>
      </c>
      <c r="C193" s="57" t="s">
        <v>14</v>
      </c>
      <c r="D193" s="59" t="n">
        <v>12064.22</v>
      </c>
    </row>
    <row r="194" s="58" customFormat="true" ht="12" hidden="false" customHeight="false" outlineLevel="0" collapsed="false">
      <c r="A194" s="10"/>
      <c r="B194" s="16" t="s">
        <v>136</v>
      </c>
      <c r="C194" s="57" t="s">
        <v>14</v>
      </c>
      <c r="D194" s="57" t="n">
        <v>9467.5</v>
      </c>
    </row>
    <row r="195" s="58" customFormat="true" ht="12" hidden="false" customHeight="false" outlineLevel="0" collapsed="false">
      <c r="A195" s="10"/>
      <c r="B195" s="16" t="s">
        <v>162</v>
      </c>
      <c r="C195" s="57" t="s">
        <v>14</v>
      </c>
      <c r="D195" s="57" t="n">
        <f aca="false">D194</f>
        <v>9467.5</v>
      </c>
    </row>
    <row r="196" customFormat="false" ht="12.75" hidden="false" customHeight="false" outlineLevel="0" collapsed="false">
      <c r="A196" s="11" t="s">
        <v>144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5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7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8</v>
      </c>
      <c r="C199" s="17" t="s">
        <v>146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9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50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1</v>
      </c>
      <c r="C202" s="17" t="s">
        <v>146</v>
      </c>
      <c r="D202" s="48"/>
    </row>
    <row r="203" customFormat="false" ht="12.75" hidden="false" customHeight="false" outlineLevel="0" collapsed="false">
      <c r="A203" s="10" t="n">
        <v>34</v>
      </c>
      <c r="B203" s="16" t="s">
        <v>152</v>
      </c>
      <c r="C203" s="17" t="s">
        <v>146</v>
      </c>
      <c r="D203" s="48"/>
    </row>
    <row r="204" customFormat="false" ht="12.75" hidden="false" customHeight="false" outlineLevel="0" collapsed="false">
      <c r="A204" s="10" t="n">
        <v>35</v>
      </c>
      <c r="B204" s="19" t="s">
        <v>153</v>
      </c>
      <c r="C204" s="17" t="s">
        <v>14</v>
      </c>
      <c r="D204" s="48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598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328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180.9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62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3.4*12</f>
        <v>20185.7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163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051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4*2*12</f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763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763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96.39+16067.92+16961.3-D32-'отчет 2018'!D33</f>
        <v>25181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3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66</v>
      </c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7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4378.76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219.56+19101.38</f>
        <v>19320.94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19320.94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808.26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660.2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660.2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10.58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919.53</v>
      </c>
    </row>
    <row r="191" customFormat="false" ht="12.75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919.53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48" t="n">
        <v>3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146.4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189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012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62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3.4*12</f>
        <v>20713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80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968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4*2*12</f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55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55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96.39+16067.92+16961.3+20053.88-D32-'отчет 2018'!D33</f>
        <v>45235.4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9025.75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88.32+12864.64</f>
        <v>12952.96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12952.96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815.8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866.3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866.3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44.54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1075.3</v>
      </c>
    </row>
    <row r="191" customFormat="false" ht="12.75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1075.3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48" t="n">
        <v>6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48" t="n">
        <v>1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48" t="n">
        <v>127.82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406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182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922.9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61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63.4*12</f>
        <v>21798.3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116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00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472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472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96.39+16067.92+16961.3+20053.88+17635.67-D32-'отчет 2018'!D33</f>
        <v>34352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8519</v>
      </c>
    </row>
    <row r="33" customFormat="false" ht="15" hidden="false" customHeight="false" outlineLevel="0" collapsed="false">
      <c r="A33" s="26"/>
      <c r="B33" s="30" t="s">
        <v>168</v>
      </c>
      <c r="C33" s="27" t="s">
        <v>14</v>
      </c>
      <c r="D33" s="31" t="n">
        <v>28519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7632.36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v>6592.12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6592.12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891.44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759.3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759.3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93.5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934.24</v>
      </c>
    </row>
    <row r="191" customFormat="false" ht="12.75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934.24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48" t="n">
        <v>6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48" t="n">
        <v>1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48" t="n">
        <v>3304.16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P181" activeCellId="0" sqref="P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204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016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5954.9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707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463.4*12</f>
        <v>22354.4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888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776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332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332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855.64-D32-'отчет 2022'!D32-'отчет 2021'!D32-'отчет 2020'!D32-'отчет 2019'!D32-'отчет 2018'!D33</f>
        <v>42592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0000</v>
      </c>
    </row>
    <row r="33" customFormat="false" ht="15" hidden="false" customHeight="false" outlineLevel="0" collapsed="false">
      <c r="A33" s="26"/>
      <c r="B33" s="30" t="s">
        <v>170</v>
      </c>
      <c r="C33" s="27" t="s">
        <v>14</v>
      </c>
      <c r="D33" s="31" t="n">
        <v>10000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41832.24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v>37798.19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37798.19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646.68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594.86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594.86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776.28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714.82</v>
      </c>
    </row>
    <row r="191" customFormat="false" ht="12.75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714.82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48" t="n">
        <v>8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48" t="n">
        <v>2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4-02-28T08:27:01Z</cp:lastPrinted>
  <dcterms:modified xsi:type="dcterms:W3CDTF">2024-02-28T08:27:05Z</dcterms:modified>
  <cp:revision>0</cp:revision>
  <dc:subject/>
  <dc:title/>
</cp:coreProperties>
</file>