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балкона </t>
  </si>
  <si>
    <t xml:space="preserve">2,5м2</t>
  </si>
  <si>
    <t xml:space="preserve">ремонт балконной плиты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 1,5,44,58 </t>
  </si>
  <si>
    <t xml:space="preserve">смена ОДПУ эл.энергии</t>
  </si>
  <si>
    <t xml:space="preserve">ремонт отмостки и входных площадок (217,8м2)</t>
  </si>
  <si>
    <t xml:space="preserve">ноябрь</t>
  </si>
  <si>
    <t xml:space="preserve">август ноябрь</t>
  </si>
  <si>
    <t xml:space="preserve">ООО "РЭУ№2"</t>
  </si>
  <si>
    <t xml:space="preserve">январь апрель июнь июль сентябрь декабрь</t>
  </si>
  <si>
    <t xml:space="preserve">октябрь</t>
  </si>
  <si>
    <t xml:space="preserve">апрель май июнь август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10,82м)</t>
  </si>
  <si>
    <t xml:space="preserve">февраль март апрель </t>
  </si>
  <si>
    <t xml:space="preserve">январь август</t>
  </si>
  <si>
    <t xml:space="preserve">февраль апрель май октябрь декабрь</t>
  </si>
  <si>
    <t xml:space="preserve">июль август ноябрь декабрь</t>
  </si>
  <si>
    <t xml:space="preserve">январь февраль март май июнь июль  август октябрь ноябрь декабрь</t>
  </si>
  <si>
    <t xml:space="preserve">частичный ремонт системы отопления в подвале дома</t>
  </si>
  <si>
    <t xml:space="preserve">изготовление, доставка и установка ПВХ блоков в подъездах дома</t>
  </si>
  <si>
    <t xml:space="preserve">поверка ОДПУ тепловой энергии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14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6192.9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290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3231.9*7</f>
        <v>78050.38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807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613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39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9070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63053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7721.03-D33-D34</f>
        <v>63737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5608</v>
      </c>
      <c r="E33" s="29"/>
    </row>
    <row r="34" s="30" customFormat="true" ht="18.75" hidden="false" customHeight="true" outlineLevel="0" collapsed="false">
      <c r="A34" s="27"/>
      <c r="B34" s="19" t="s">
        <v>34</v>
      </c>
      <c r="C34" s="28" t="s">
        <v>35</v>
      </c>
      <c r="D34" s="31" t="n">
        <v>8375.3</v>
      </c>
      <c r="E34" s="29"/>
    </row>
    <row r="35" customFormat="false" ht="15" hidden="false" customHeight="false" outlineLevel="0" collapsed="false">
      <c r="A35" s="10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7</v>
      </c>
      <c r="C36" s="37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10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2</v>
      </c>
      <c r="C40" s="37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10"/>
      <c r="B42" s="40" t="s">
        <v>43</v>
      </c>
      <c r="C42" s="37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5</v>
      </c>
      <c r="C45" s="37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10"/>
      <c r="B47" s="36" t="s">
        <v>46</v>
      </c>
      <c r="C47" s="37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7</v>
      </c>
      <c r="C49" s="37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10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9</v>
      </c>
      <c r="C52" s="42"/>
      <c r="D52" s="42"/>
    </row>
    <row r="53" customFormat="false" ht="48" hidden="false" customHeight="false" outlineLevel="0" collapsed="false">
      <c r="A53" s="10"/>
      <c r="B53" s="36" t="s">
        <v>50</v>
      </c>
      <c r="C53" s="37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10"/>
      <c r="B55" s="36" t="s">
        <v>51</v>
      </c>
      <c r="C55" s="37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3</v>
      </c>
      <c r="C59" s="32"/>
      <c r="D59" s="32"/>
    </row>
    <row r="60" customFormat="false" ht="24" hidden="false" customHeight="false" outlineLevel="0" collapsed="false">
      <c r="A60" s="10"/>
      <c r="B60" s="36" t="s">
        <v>54</v>
      </c>
      <c r="C60" s="37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10"/>
      <c r="B62" s="46" t="s">
        <v>55</v>
      </c>
      <c r="C62" s="37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10"/>
      <c r="B64" s="46" t="s">
        <v>56</v>
      </c>
      <c r="C64" s="37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10"/>
      <c r="B66" s="36" t="s">
        <v>57</v>
      </c>
      <c r="C66" s="37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10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9</v>
      </c>
      <c r="C70" s="47"/>
      <c r="D70" s="47"/>
    </row>
    <row r="71" customFormat="false" ht="24" hidden="false" customHeight="false" outlineLevel="0" collapsed="false">
      <c r="A71" s="10"/>
      <c r="B71" s="36" t="s">
        <v>60</v>
      </c>
      <c r="C71" s="37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10"/>
      <c r="B73" s="36" t="s">
        <v>61</v>
      </c>
      <c r="C73" s="37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10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3</v>
      </c>
      <c r="C77" s="47"/>
      <c r="D77" s="47"/>
    </row>
    <row r="78" customFormat="false" ht="12.75" hidden="false" customHeight="false" outlineLevel="0" collapsed="false">
      <c r="A78" s="10"/>
      <c r="B78" s="40" t="s">
        <v>64</v>
      </c>
      <c r="C78" s="37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10"/>
      <c r="B80" s="36" t="s">
        <v>65</v>
      </c>
      <c r="C80" s="37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10"/>
      <c r="B82" s="36" t="s">
        <v>66</v>
      </c>
      <c r="C82" s="37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7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8</v>
      </c>
      <c r="C86" s="47"/>
      <c r="D86" s="47"/>
    </row>
    <row r="87" customFormat="false" ht="24" hidden="false" customHeight="false" outlineLevel="0" collapsed="false">
      <c r="A87" s="10"/>
      <c r="B87" s="36" t="s">
        <v>69</v>
      </c>
      <c r="C87" s="37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10"/>
      <c r="B89" s="36" t="s">
        <v>70</v>
      </c>
      <c r="C89" s="37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10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2</v>
      </c>
      <c r="C93" s="47"/>
      <c r="D93" s="47"/>
    </row>
    <row r="94" customFormat="false" ht="24" hidden="false" customHeight="false" outlineLevel="0" collapsed="false">
      <c r="A94" s="10"/>
      <c r="B94" s="36" t="s">
        <v>73</v>
      </c>
      <c r="C94" s="37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10"/>
      <c r="B96" s="36" t="s">
        <v>74</v>
      </c>
      <c r="C96" s="37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10"/>
      <c r="B98" s="36" t="s">
        <v>75</v>
      </c>
      <c r="C98" s="37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10"/>
      <c r="B100" s="36" t="s">
        <v>76</v>
      </c>
      <c r="C100" s="37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10"/>
      <c r="B102" s="36" t="s">
        <v>77</v>
      </c>
      <c r="C102" s="37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10"/>
      <c r="B104" s="36" t="s">
        <v>78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9</v>
      </c>
      <c r="C106" s="47"/>
      <c r="D106" s="47"/>
    </row>
    <row r="107" customFormat="false" ht="36" hidden="false" customHeight="false" outlineLevel="0" collapsed="false">
      <c r="A107" s="10"/>
      <c r="B107" s="36" t="s">
        <v>80</v>
      </c>
      <c r="C107" s="37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10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2</v>
      </c>
      <c r="C111" s="47"/>
      <c r="D111" s="47"/>
    </row>
    <row r="112" customFormat="false" ht="12.75" hidden="false" customHeight="false" outlineLevel="0" collapsed="false">
      <c r="A112" s="10"/>
      <c r="B112" s="16" t="s">
        <v>39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3</v>
      </c>
      <c r="C113" s="47"/>
      <c r="D113" s="47"/>
    </row>
    <row r="114" customFormat="false" ht="26.25" hidden="false" customHeight="true" outlineLevel="0" collapsed="false">
      <c r="A114" s="10"/>
      <c r="B114" s="36" t="s">
        <v>84</v>
      </c>
      <c r="C114" s="37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10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6</v>
      </c>
      <c r="C118" s="47"/>
      <c r="D118" s="47"/>
    </row>
    <row r="119" customFormat="false" ht="36.75" hidden="false" customHeight="true" outlineLevel="0" collapsed="false">
      <c r="A119" s="10"/>
      <c r="B119" s="36" t="s">
        <v>87</v>
      </c>
      <c r="C119" s="37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10"/>
      <c r="B121" s="36" t="s">
        <v>88</v>
      </c>
      <c r="C121" s="37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9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9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9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3528.6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0057.1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0057.1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207.2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7176.11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7176.1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2724.0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0861.17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0861.1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632.6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2236.71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2236.7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7207.2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7176.1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7176.11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55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503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7768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59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3231.9*12</f>
        <v>137678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027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640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01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017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-D32-'отчет 2018'!D33-'отчет 2018'!D34</f>
        <v>-320978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2391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34830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377775</v>
      </c>
      <c r="E35" s="29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.75" hidden="false" customHeight="tru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4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.75" hidden="false" customHeight="tru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" hidden="false" customHeight="tru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72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4.25" hidden="false" customHeight="tru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5" hidden="false" customHeight="tru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5.75" hidden="false" customHeight="tru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tru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 t="s">
        <v>173</v>
      </c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25.5" hidden="false" customHeight="tru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5" hidden="false" customHeight="tru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6.25" hidden="false" customHeight="tru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3.5" hidden="false" customHeight="true" outlineLevel="0" collapsed="false">
      <c r="A137" s="10"/>
      <c r="B137" s="16" t="s">
        <v>39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8</v>
      </c>
      <c r="C144" s="47"/>
      <c r="D144" s="47"/>
    </row>
    <row r="145" customFormat="false" ht="27.75" hidden="false" customHeight="tru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true" outlineLevel="0" collapsed="false">
      <c r="A148" s="10"/>
      <c r="B148" s="16" t="s">
        <v>39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3.5" hidden="false" customHeight="true" outlineLevel="0" collapsed="false">
      <c r="A150" s="10"/>
      <c r="B150" s="16" t="s">
        <v>39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25.5" hidden="false" customHeight="false" outlineLevel="0" collapsed="false">
      <c r="A157" s="10"/>
      <c r="B157" s="16" t="s">
        <v>39</v>
      </c>
      <c r="C157" s="37" t="s">
        <v>9</v>
      </c>
      <c r="D157" s="60" t="s">
        <v>177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6.25" hidden="false" customHeight="true" outlineLevel="0" collapsed="false">
      <c r="A169" s="10"/>
      <c r="B169" s="36" t="s">
        <v>130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28.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7700.3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v>26145.06</v>
      </c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6145.06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16.57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14771.64+151.09</f>
        <v>14922.73</v>
      </c>
    </row>
    <row r="198" s="58" customFormat="true" ht="12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14922.73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s="58" customFormat="true" ht="12.75" hidden="false" customHeight="true" outlineLevel="0" collapsed="false">
      <c r="A200" s="10"/>
      <c r="B200" s="16" t="s">
        <v>149</v>
      </c>
      <c r="C200" s="57" t="s">
        <v>14</v>
      </c>
      <c r="D200" s="57" t="n">
        <v>18906.72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v>18206.42</v>
      </c>
    </row>
    <row r="202" s="58" customFormat="true" ht="12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206.42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4028.28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v>3876.21</v>
      </c>
    </row>
    <row r="206" s="58" customFormat="true" ht="12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3876.2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2816.57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14771.64+151.09</f>
        <v>14922.73</v>
      </c>
    </row>
    <row r="210" s="58" customFormat="true" ht="12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14922.73</v>
      </c>
    </row>
    <row r="211" customFormat="false" ht="15" hidden="false" customHeight="false" outlineLevel="0" collapsed="false">
      <c r="A211" s="10"/>
      <c r="B211" s="56" t="s">
        <v>179</v>
      </c>
      <c r="C211" s="56"/>
      <c r="D211" s="56"/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3209.95</v>
      </c>
    </row>
    <row r="213" s="58" customFormat="true" ht="12" hidden="false" customHeight="false" outlineLevel="0" collapsed="false">
      <c r="A213" s="10"/>
      <c r="B213" s="16" t="s">
        <v>150</v>
      </c>
      <c r="C213" s="57" t="s">
        <v>14</v>
      </c>
      <c r="D213" s="57" t="n">
        <v>50613.23</v>
      </c>
    </row>
    <row r="214" s="58" customFormat="true" ht="12" hidden="false" customHeight="false" outlineLevel="0" collapsed="false">
      <c r="A214" s="10"/>
      <c r="B214" s="16" t="s">
        <v>180</v>
      </c>
      <c r="C214" s="57" t="s">
        <v>14</v>
      </c>
      <c r="D214" s="57" t="n">
        <f aca="false">D213</f>
        <v>50613.23</v>
      </c>
    </row>
    <row r="215" customFormat="false" ht="12.75" hidden="false" customHeight="false" outlineLevel="0" collapsed="false">
      <c r="A215" s="11" t="s">
        <v>157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8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0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1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2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3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4</v>
      </c>
      <c r="C221" s="17" t="s">
        <v>159</v>
      </c>
      <c r="D221" s="59"/>
    </row>
    <row r="222" customFormat="false" ht="12.75" hidden="false" customHeight="false" outlineLevel="0" collapsed="false">
      <c r="A222" s="10" t="n">
        <v>34</v>
      </c>
      <c r="B222" s="16" t="s">
        <v>165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5</v>
      </c>
      <c r="B223" s="19" t="s">
        <v>166</v>
      </c>
      <c r="C223" s="17" t="s">
        <v>14</v>
      </c>
      <c r="D223" s="59"/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895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1060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0215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5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3231.9*12</f>
        <v>143690.2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2406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852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4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4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-D32-'отчет 2018'!D33-'отчет 2018'!D34-'отчет 2019'!D32</f>
        <v>-184308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482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2482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 t="s">
        <v>182</v>
      </c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83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 t="s">
        <v>184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85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38.25" hidden="false" customHeight="false" outlineLevel="0" collapsed="false">
      <c r="A157" s="10"/>
      <c r="B157" s="16" t="s">
        <v>39</v>
      </c>
      <c r="C157" s="37" t="s">
        <v>9</v>
      </c>
      <c r="D157" s="60" t="s">
        <v>186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3516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023.54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023.54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18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3961.78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3961.7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01.1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18655.59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655.59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153.44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007.68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007.68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018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3961.78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3961.7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90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787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574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480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3231.9*12</f>
        <v>145823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308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9204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700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700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+171545.54-D32-'отчет 2018'!D33-'отчет 2018'!D34-'отчет 2019'!D32-'отчет 2020'!D32</f>
        <v>-229815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7052.4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0087</v>
      </c>
    </row>
    <row r="34" customFormat="false" ht="15" hidden="false" customHeight="false" outlineLevel="0" collapsed="false">
      <c r="A34" s="27"/>
      <c r="B34" s="19" t="s">
        <v>188</v>
      </c>
      <c r="C34" s="28" t="s">
        <v>14</v>
      </c>
      <c r="D34" s="31" t="n">
        <v>206965.4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643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13.08+20819.8</f>
        <v>20832.88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832.88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26627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26040.67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26040.67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954.62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0119.97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0119.97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334.6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366.35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366.35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6627.4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26040.67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26040.67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325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9017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3629.6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8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3231.9*12</f>
        <v>149507.6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4002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0124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340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340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3622.35-D32-'отчет 2018'!D33-'отчет 2018'!D34-'отчет 2019'!D32-'отчет 2020'!D32-'отчет 2021'!D32</f>
        <v>-94166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8014.33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31" t="n">
        <v>28014.33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0424.9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065.83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065.83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8624.0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17163.43</v>
      </c>
    </row>
    <row r="198" customFormat="false" ht="12.75" hidden="false" customHeight="false" outlineLevel="0" collapsed="false">
      <c r="A198" s="10"/>
      <c r="B198" s="16" t="s">
        <v>191</v>
      </c>
      <c r="C198" s="57" t="s">
        <v>14</v>
      </c>
      <c r="D198" s="57" t="n">
        <f aca="false">D197</f>
        <v>17163.43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856.8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19321.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9321.6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525.9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195.1</v>
      </c>
    </row>
    <row r="206" customFormat="false" ht="12.75" hidden="false" customHeight="false" outlineLevel="0" collapsed="false">
      <c r="A206" s="10"/>
      <c r="B206" s="16" t="s">
        <v>191</v>
      </c>
      <c r="C206" s="57" t="s">
        <v>14</v>
      </c>
      <c r="D206" s="57" t="n">
        <f aca="false">D205</f>
        <v>4195.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8624.0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17163.41</v>
      </c>
    </row>
    <row r="210" customFormat="false" ht="12.75" hidden="false" customHeight="false" outlineLevel="0" collapsed="false">
      <c r="A210" s="10"/>
      <c r="B210" s="16" t="s">
        <v>191</v>
      </c>
      <c r="C210" s="57" t="s">
        <v>14</v>
      </c>
      <c r="D210" s="57" t="n">
        <f aca="false">D209</f>
        <v>17163.41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3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4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25519.63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561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8935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3463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227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3231.9*12</f>
        <v>153192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4916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1038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63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63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7953.38-D32-'отчет 2022'!D32-'отчет 2021'!D32-'отчет 2020'!D32-'отчет 2019'!D32-'отчет 2018'!D33-'отчет 2018'!D34</f>
        <v>90164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33.85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33.85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1721.88</v>
      </c>
    </row>
    <row r="198" customFormat="false" ht="12.75" hidden="false" customHeight="false" outlineLevel="0" collapsed="false">
      <c r="A198" s="10"/>
      <c r="B198" s="16" t="s">
        <v>191</v>
      </c>
      <c r="C198" s="57" t="s">
        <v>14</v>
      </c>
      <c r="D198" s="57" t="n">
        <f aca="false">D197</f>
        <v>1721.8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3016.12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3152.4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3152.4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98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5010.66</v>
      </c>
    </row>
    <row r="206" customFormat="false" ht="12.75" hidden="false" customHeight="false" outlineLevel="0" collapsed="false">
      <c r="A206" s="10"/>
      <c r="B206" s="16" t="s">
        <v>191</v>
      </c>
      <c r="C206" s="57" t="s">
        <v>14</v>
      </c>
      <c r="D206" s="57" t="n">
        <f aca="false">D205</f>
        <v>5010.66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0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1721.88</v>
      </c>
    </row>
    <row r="210" customFormat="false" ht="12.75" hidden="false" customHeight="false" outlineLevel="0" collapsed="false">
      <c r="A210" s="10"/>
      <c r="B210" s="16" t="s">
        <v>191</v>
      </c>
      <c r="C210" s="57" t="s">
        <v>14</v>
      </c>
      <c r="D210" s="57" t="n">
        <f aca="false">D209</f>
        <v>1721.8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3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4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134498.83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6:33:07Z</dcterms:modified>
  <cp:revision>0</cp:revision>
  <dc:subject/>
  <dc:title/>
</cp:coreProperties>
</file>