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,июл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прель, июль, декабрь</t>
  </si>
  <si>
    <t xml:space="preserve">апрель, июль</t>
  </si>
  <si>
    <t xml:space="preserve">апрель, июнь, август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частичный ремонт кровли дома</t>
  </si>
  <si>
    <t xml:space="preserve">июль</t>
  </si>
  <si>
    <t xml:space="preserve">ООО "ЯрРегионГаз"</t>
  </si>
  <si>
    <t xml:space="preserve">июнь август октябрь</t>
  </si>
  <si>
    <t xml:space="preserve">февраль март июнь</t>
  </si>
  <si>
    <t xml:space="preserve">Газ</t>
  </si>
  <si>
    <t xml:space="preserve">повторный пуск газа</t>
  </si>
  <si>
    <t xml:space="preserve">ООО "ПОЖСИСТЕМРЕСУРС"</t>
  </si>
  <si>
    <t xml:space="preserve">смена козырьков перед подъездами дома</t>
  </si>
  <si>
    <t xml:space="preserve">устройство освещения в подъездах и тамбурах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991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333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675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5981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879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4879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112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6112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640.21-D33</f>
        <v>23640.2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4</v>
      </c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502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554.6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554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860.1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733.32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733.32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851.6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26.1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726.1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410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933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396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707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39.2*12</f>
        <v>39828.4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954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954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88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88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-D32</f>
        <v>55730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7" t="s">
        <v>9</v>
      </c>
      <c r="D156" s="59" t="s">
        <v>170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6799.14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5849.99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5849.9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167.96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071.4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071.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162.1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064.85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064.85</v>
      </c>
    </row>
    <row r="210" customFormat="false" ht="15" hidden="false" customHeight="false" outlineLevel="0" collapsed="false">
      <c r="A210" s="10"/>
      <c r="B210" s="56" t="s">
        <v>171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723.1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878.83</v>
      </c>
    </row>
    <row r="213" s="58" customFormat="true" ht="12" hidden="false" customHeight="false" outlineLevel="0" collapsed="false">
      <c r="A213" s="10"/>
      <c r="B213" s="16" t="s">
        <v>172</v>
      </c>
      <c r="C213" s="57" t="s">
        <v>14</v>
      </c>
      <c r="D213" s="57" t="n">
        <f aca="false">D212</f>
        <v>878.83</v>
      </c>
    </row>
    <row r="214" customFormat="false" ht="15" hidden="false" customHeight="false" outlineLevel="0" collapsed="false">
      <c r="A214" s="10"/>
      <c r="B214" s="56" t="s">
        <v>173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42675.46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41090.47</v>
      </c>
    </row>
    <row r="217" s="58" customFormat="true" ht="12" hidden="false" customHeight="false" outlineLevel="0" collapsed="false">
      <c r="A217" s="10"/>
      <c r="B217" s="16" t="s">
        <v>174</v>
      </c>
      <c r="C217" s="57" t="s">
        <v>14</v>
      </c>
      <c r="D217" s="57" t="n">
        <f aca="false">D215</f>
        <v>42675.46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269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92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0567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06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39.2*12</f>
        <v>41288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3823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3823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71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71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+37574.01-D32</f>
        <v>1197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81329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31" t="n">
        <v>8132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 t="s">
        <v>179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993.4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7191.9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191.9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18.8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65.8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165.8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44.3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84.91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184.9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3910.0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5335.85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43910.0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948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175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242.6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2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39.2*12</f>
        <v>4189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7064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064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43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43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+37574.01+43800.7-D32-'отчет 2020'!D32</f>
        <v>47760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8015.98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31" t="n">
        <v>8015.98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470.5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39.47+10236.82</f>
        <v>10276.2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0276.2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36.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363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63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57.8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86.11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386.1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1936.67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3237.28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41936.67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0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678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718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438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48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39.2*12</f>
        <v>42799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6386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6386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010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010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058.83-D32-'отчет 2020'!D32-'отчет 2021'!D32</f>
        <v>87713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324.1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106.6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0106.6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50.63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318.1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18.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381.43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53.6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353.62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39681.23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35343.93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39681.23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0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4" colorId="64" zoomScale="140" zoomScaleNormal="14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447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688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781.3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245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839.2*12</f>
        <v>44662.2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75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756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379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379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5659.01-D32-'отчет 2022'!D32-'отчет 2021'!D32-'отчет 2020'!D32-'отчет 2019'!D32-'отчет 2018'!D32</f>
        <v>-170329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296644</v>
      </c>
    </row>
    <row r="33" customFormat="false" ht="12.75" hidden="false" customHeight="false" outlineLevel="0" collapsed="false">
      <c r="A33" s="27"/>
      <c r="B33" s="19" t="s">
        <v>183</v>
      </c>
      <c r="C33" s="28" t="s">
        <v>14</v>
      </c>
      <c r="D33" s="31" t="n">
        <v>264807</v>
      </c>
    </row>
    <row r="34" customFormat="false" ht="12.75" hidden="false" customHeight="false" outlineLevel="0" collapsed="false">
      <c r="A34" s="27"/>
      <c r="B34" s="19" t="s">
        <v>184</v>
      </c>
      <c r="C34" s="28" t="s">
        <v>14</v>
      </c>
      <c r="D34" s="31" t="n">
        <v>31837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9.2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228.77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228.7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531.6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401.96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401.96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521.8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93.77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393.77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5177.1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36935.73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45177.1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1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15060.64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2:34:28Z</dcterms:modified>
  <cp:revision>0</cp:revision>
  <dc:subject/>
  <dc:title/>
</cp:coreProperties>
</file>