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 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 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25. ОДН Холодная вода </t>
  </si>
  <si>
    <t xml:space="preserve">26. ОДН Горячая  вода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декабрь</t>
  </si>
  <si>
    <t xml:space="preserve">январь</t>
  </si>
  <si>
    <t xml:space="preserve">апрель июнь</t>
  </si>
  <si>
    <t xml:space="preserve">ООО "ЯрРегионГаз"</t>
  </si>
  <si>
    <t xml:space="preserve">октябрь ноябрь декабрь</t>
  </si>
  <si>
    <t xml:space="preserve">июль</t>
  </si>
  <si>
    <t xml:space="preserve">смена ввода системы холодного водоснабжения</t>
  </si>
  <si>
    <t xml:space="preserve">ООО "ПОЖСИСТЕМРЕСУРС"</t>
  </si>
  <si>
    <t xml:space="preserve">покраска газопровода по фасаду</t>
  </si>
  <si>
    <t xml:space="preserve">прочистка вентканалов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8564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93.2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95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7</f>
        <v>8076.1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27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27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37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37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2.93-D33</f>
        <v>5782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6.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13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4262.32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670.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2670.5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78.97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36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36.93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263.6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4.83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164.8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9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16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95.5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2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12</f>
        <v>13844.7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271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712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773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73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-D32-' отчет 2018'!D32</f>
        <v>16435.34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28.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30.7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40.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5247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0682.51+625.24</f>
        <v>11307.7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1307.75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1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463.2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463.22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04.3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18.06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18.06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5</v>
      </c>
      <c r="C210" s="57" t="s">
        <v>14</v>
      </c>
      <c r="D210" s="57" t="n">
        <v>7419.2</v>
      </c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306.32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306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773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63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70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5921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1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18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18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-D32</f>
        <v>25720.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7862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263.62+5362.79</f>
        <v>5626.4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626.41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18.2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378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378.98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17.6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256.41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256.4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37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9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40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137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6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655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74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923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+13717.32-D32</f>
        <v>8948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3048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04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3740.0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53.79+4865.47</f>
        <v>5019.2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019.26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41.6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4.5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74.5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34.8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89.53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89.5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052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G203" activeCellId="0" sqref="G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934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72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023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3.3*12</f>
        <v>16788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2243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24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418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2418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128.61-D32-'отчет 2021'!D32</f>
        <v>23639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3842.12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0375.3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0375.32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73.46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12.03</v>
      </c>
    </row>
    <row r="196" customFormat="false" ht="12.75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612.03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58.6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416.08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416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8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2428.65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555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547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970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8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3.3*12</f>
        <v>16788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641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410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692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3692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354.83-D32-'отчет 2022'!D32-'отчет 2021'!D32-'отчет 2020'!D32-'отчет 2019'!D32-' отчет 2018'!D32</f>
        <v>33636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8229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2" t="n">
        <v>5229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31" t="n">
        <v>300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20905.22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7884.55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7884.55</v>
      </c>
    </row>
    <row r="194" customFormat="false" ht="15" hidden="false" customHeight="false" outlineLevel="0" collapsed="false">
      <c r="A194" s="10"/>
      <c r="B194" s="56" t="s">
        <v>170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58.8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809.29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809.29</v>
      </c>
    </row>
    <row r="198" customFormat="false" ht="15" hidden="false" customHeight="false" outlineLevel="0" collapsed="false">
      <c r="A198" s="10"/>
      <c r="B198" s="56" t="s">
        <v>171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2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3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509.16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45.32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545.3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62670.5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30:03Z</dcterms:modified>
  <cp:revision>0</cp:revision>
  <dc:subject/>
  <dc:title/>
</cp:coreProperties>
</file>