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Школь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 март </t>
  </si>
  <si>
    <t xml:space="preserve">июнь </t>
  </si>
  <si>
    <t xml:space="preserve">ООО "РЭУ№2"</t>
  </si>
  <si>
    <t xml:space="preserve">январь февраль апрель июль ноябрь</t>
  </si>
  <si>
    <t xml:space="preserve">март </t>
  </si>
  <si>
    <t xml:space="preserve">январь февраль март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юль</t>
  </si>
  <si>
    <t xml:space="preserve">февраль ноябрь</t>
  </si>
  <si>
    <t xml:space="preserve">апрель </t>
  </si>
  <si>
    <t xml:space="preserve">февраль сентябрь</t>
  </si>
  <si>
    <t xml:space="preserve">изготовление, доставка и установка ПВХ блоков в подъездах дома</t>
  </si>
  <si>
    <t xml:space="preserve">ООО "ПОЖСИСТЕМРЕСУРС"</t>
  </si>
  <si>
    <t xml:space="preserve">Передано в МП "ВКХ"</t>
  </si>
  <si>
    <t xml:space="preserve">смена ввода с/о и ремонт т/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7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6968.7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7439.1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471.0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1129.1*9</f>
        <v>35058.55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2497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1820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77.4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4471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4471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6354.64-D33</f>
        <v>36354.6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16760.44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13701.5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13701.5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732.63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587.52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9" t="n">
        <f aca="false">D198</f>
        <v>587.52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3546.34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2963.36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2963.36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732.63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587.52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587.52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732.63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587.5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587.52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7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548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0423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6592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730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1129.1*12</f>
        <v>48099.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9582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8227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2.91*12</f>
        <v>135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389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389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525.69+44243.03-D32</f>
        <v>76768.7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25.5" hidden="false" customHeight="tru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7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6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0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1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12736.55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1179.07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1179.07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906.72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903.5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9" t="n">
        <f aca="false">D195</f>
        <v>903.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4122.55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4158.16</v>
      </c>
    </row>
    <row r="200" s="58" customFormat="true" ht="12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4158.16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906.72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903.5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903.5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906.72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903.5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903.5</v>
      </c>
    </row>
    <row r="209" customFormat="false" ht="15" hidden="false" customHeight="false" outlineLevel="0" collapsed="false">
      <c r="A209" s="10"/>
      <c r="B209" s="56" t="s">
        <v>173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18977.18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8606.22</v>
      </c>
    </row>
    <row r="212" s="58" customFormat="true" ht="12" hidden="false" customHeight="false" outlineLevel="0" collapsed="false">
      <c r="A212" s="10"/>
      <c r="B212" s="16" t="s">
        <v>174</v>
      </c>
      <c r="C212" s="57" t="s">
        <v>14</v>
      </c>
      <c r="D212" s="57" t="n">
        <f aca="false">D211</f>
        <v>18606.22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60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744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0386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1815.5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8371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1129.1*12</f>
        <v>50199.7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2911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1556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2.91*12</f>
        <v>135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220.19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220.19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525.69+44243.03+54301.67-D32</f>
        <v>131070.3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5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5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6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7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8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4159.52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f aca="false">144.92+5122.51</f>
        <v>5267.43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5267.43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934.62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868.07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9" t="n">
        <f aca="false">D195</f>
        <v>868.07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4342.56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4037.96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4037.96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934.62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868.07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868.07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934.62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868.07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868.07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60" t="n">
        <v>5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60" t="n">
        <v>19475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1279.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3210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3081.8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918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1129.1*12</f>
        <v>50944.9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527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3917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2.91*12</f>
        <v>135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9217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9217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525.69+44243.03+54301.67+53282.85-D32</f>
        <v>62282.5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4)</f>
        <v>122070.7</v>
      </c>
    </row>
    <row r="33" customFormat="false" ht="12.75" hidden="false" customHeight="false" outlineLevel="0" collapsed="false">
      <c r="A33" s="27"/>
      <c r="B33" s="19" t="s">
        <v>179</v>
      </c>
      <c r="C33" s="28" t="s">
        <v>14</v>
      </c>
      <c r="D33" s="27" t="n">
        <v>122070.7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5125.85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3155.4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3155.4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975.36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873.88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873.88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4489.44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4025.46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4025.46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975.36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873.88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873.88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975.36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873.88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873.88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0754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0389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6738.4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1418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1129.1*12</f>
        <v>52232.1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7904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6549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35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3239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3239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9325.21-D32-'отчет 2021'!D32</f>
        <v>127254.5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27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282.01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631.46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631.46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1018.39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897.97</v>
      </c>
    </row>
    <row r="197" customFormat="false" ht="12.75" hidden="false" customHeight="false" outlineLevel="0" collapsed="false">
      <c r="A197" s="10"/>
      <c r="B197" s="16" t="s">
        <v>181</v>
      </c>
      <c r="C197" s="57" t="s">
        <v>14</v>
      </c>
      <c r="D197" s="59" t="n">
        <f aca="false">D196</f>
        <v>897.97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4692.5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4135.29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4135.29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1018.39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897.97</v>
      </c>
    </row>
    <row r="205" customFormat="false" ht="12.75" hidden="false" customHeight="false" outlineLevel="0" collapsed="false">
      <c r="A205" s="10"/>
      <c r="B205" s="16" t="s">
        <v>181</v>
      </c>
      <c r="C205" s="57" t="s">
        <v>14</v>
      </c>
      <c r="D205" s="57" t="n">
        <f aca="false">D204</f>
        <v>897.97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1018.39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897.97</v>
      </c>
    </row>
    <row r="209" customFormat="false" ht="12.75" hidden="false" customHeight="false" outlineLevel="0" collapsed="false">
      <c r="A209" s="10"/>
      <c r="B209" s="16" t="s">
        <v>181</v>
      </c>
      <c r="C209" s="57" t="s">
        <v>14</v>
      </c>
      <c r="D209" s="57" t="n">
        <f aca="false">D208</f>
        <v>897.97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38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4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16422.8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857.2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7882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0709.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653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*1129.1*12</f>
        <v>53519.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9434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8079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35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04.540000000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04.540000000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5674.54-D32-'отчет 2022'!D32-'отчет 2021'!D32-'отчет 2020'!D32-'отчет 2019'!D32-'отчет 2018'!D32</f>
        <v>149456.8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4)</f>
        <v>54147</v>
      </c>
    </row>
    <row r="33" customFormat="false" ht="12.75" hidden="false" customHeight="false" outlineLevel="0" collapsed="false">
      <c r="A33" s="27"/>
      <c r="B33" s="19" t="s">
        <v>182</v>
      </c>
      <c r="C33" s="28" t="s">
        <v>14</v>
      </c>
      <c r="D33" s="27" t="n">
        <v>54147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0.12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2064.98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2064.98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1120.44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324.04</v>
      </c>
    </row>
    <row r="197" customFormat="false" ht="12.75" hidden="false" customHeight="false" outlineLevel="0" collapsed="false">
      <c r="A197" s="10"/>
      <c r="B197" s="16" t="s">
        <v>181</v>
      </c>
      <c r="C197" s="57" t="s">
        <v>14</v>
      </c>
      <c r="D197" s="59" t="n">
        <f aca="false">D196</f>
        <v>1324.04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5178.48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6119.44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6119.44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1120.44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1324.04</v>
      </c>
    </row>
    <row r="205" customFormat="false" ht="12.75" hidden="false" customHeight="false" outlineLevel="0" collapsed="false">
      <c r="A205" s="10"/>
      <c r="B205" s="16" t="s">
        <v>181</v>
      </c>
      <c r="C205" s="57" t="s">
        <v>14</v>
      </c>
      <c r="D205" s="57" t="n">
        <f aca="false">D204</f>
        <v>1324.04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1120.4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324.04</v>
      </c>
    </row>
    <row r="209" customFormat="false" ht="12.75" hidden="false" customHeight="false" outlineLevel="0" collapsed="false">
      <c r="A209" s="10"/>
      <c r="B209" s="16" t="s">
        <v>181</v>
      </c>
      <c r="C209" s="57" t="s">
        <v>14</v>
      </c>
      <c r="D209" s="57" t="n">
        <f aca="false">D208</f>
        <v>1324.04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12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2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80706.35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1T07:34:55Z</dcterms:modified>
  <cp:revision>0</cp:revision>
  <dc:subject/>
  <dc:title/>
</cp:coreProperties>
</file>