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сентябрь октябрь</t>
  </si>
  <si>
    <t xml:space="preserve">авгус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ояка водоотведения в кв. 5,7 (3м)</t>
  </si>
  <si>
    <t xml:space="preserve">сентябрь октябрь</t>
  </si>
  <si>
    <t xml:space="preserve">август</t>
  </si>
  <si>
    <t xml:space="preserve">частичный ремонт системы отопления и горячего водоснабжения в тепловом узле дома</t>
  </si>
  <si>
    <t xml:space="preserve">косметический ремонт подъездов дома (2шт)</t>
  </si>
  <si>
    <t xml:space="preserve">ООО "ПОЖСИСТЕМРЕСУРС"</t>
  </si>
  <si>
    <t xml:space="preserve">ремонт ХВС кв. 5,6,7,8 (10,75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044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418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50.3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676.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06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836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79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9979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32.14-D33</f>
        <v>11632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4334+1101.59</f>
        <v>5435.59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369.61+979.6</f>
        <v>1349.21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349.21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81.38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84.69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84.69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486.46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54.74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54.74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55.52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00.14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00.14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55.64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98.62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98.6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842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910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65.0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91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458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838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0838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-D32</f>
        <v>26271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21.75" hidden="false" customHeight="tru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5340.9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4606.51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606.51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480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33.39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33.3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865.4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635.3</v>
      </c>
    </row>
    <row r="201" s="60" customFormat="true" ht="12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635.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22.32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280.41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0.4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22.32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282.23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2.23</v>
      </c>
    </row>
    <row r="210" customFormat="false" ht="15" hidden="false" customHeight="false" outlineLevel="0" collapsed="false">
      <c r="A210" s="10"/>
      <c r="B210" s="58" t="s">
        <v>174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8161.12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7048.24</v>
      </c>
    </row>
    <row r="213" s="60" customFormat="true" ht="12" hidden="false" customHeight="false" outlineLevel="0" collapsed="false">
      <c r="A213" s="10"/>
      <c r="B213" s="16" t="s">
        <v>175</v>
      </c>
      <c r="C213" s="59" t="s">
        <v>14</v>
      </c>
      <c r="D213" s="59" t="n">
        <f aca="false">D212</f>
        <v>7048.2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294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73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88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011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555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017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1017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+17965.15-D32</f>
        <v>28274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5962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1" t="n">
        <v>15962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6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1829.14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869.72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869.72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492.84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75.86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75.86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09.44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844.83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844.8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32.8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20.76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20.76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32.8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20.76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20.7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54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91.0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16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70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27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1527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+17965.15+15970.8-D32-'отчет 2020'!D32</f>
        <v>35292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53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6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6602.17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4758.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758.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1.3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41.24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41.24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82.58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710.07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710.07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46.6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99.0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99.0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46.6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99.01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99.0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90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608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72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1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0.2*12</f>
        <v>16424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54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086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967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8967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7807.68-D32-'отчет 2020'!D32-'отчет 2021'!D32</f>
        <v>-67602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20495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61" t="n">
        <v>120495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956.99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4624.11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624.11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36.7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94.63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94.63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75.73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917.4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917.4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65.64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37.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37.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65.64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37.1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37.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8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6541.9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206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437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778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93.6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80.2*12</f>
        <v>17565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11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655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531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66531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6057.48-D32-'отчет 2022'!D32-'отчет 2021'!D32-'отчет 2020'!D32-'отчет 2019'!D32-'отчет 2018'!D32</f>
        <v>-77060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7708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27708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4634.77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4203.42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203.42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604.68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51.93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51.93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293.08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094.07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094.07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405.9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70.7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70.7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405.9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70.7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70.7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7186.79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8:21:07Z</dcterms:modified>
  <cp:revision>0</cp:revision>
  <dc:subject/>
  <dc:title/>
</cp:coreProperties>
</file>