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4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8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1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март</t>
  </si>
  <si>
    <t xml:space="preserve">март, июнь, август</t>
  </si>
  <si>
    <t xml:space="preserve">25. ОДН Холодная вода</t>
  </si>
  <si>
    <t xml:space="preserve">26. ОДН Горячая  вода </t>
  </si>
  <si>
    <t xml:space="preserve">27. ОДН Стоки горячей  воды </t>
  </si>
  <si>
    <t xml:space="preserve">28. ОДН Стоки холодной  воды 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апрель декабрь</t>
  </si>
  <si>
    <t xml:space="preserve">июль ноябрь</t>
  </si>
  <si>
    <t xml:space="preserve">апрель июнь</t>
  </si>
  <si>
    <t xml:space="preserve">ООО "ЯрРегионГаз"</t>
  </si>
  <si>
    <t xml:space="preserve">апрель май июль октябрь ноябрь декабрь</t>
  </si>
  <si>
    <t xml:space="preserve">январь</t>
  </si>
  <si>
    <t xml:space="preserve">частичный ремонт системы отопления в чердачном помещении</t>
  </si>
  <si>
    <t xml:space="preserve">ООО "ПОЖСИСТЕМРЕСУРС"</t>
  </si>
  <si>
    <t xml:space="preserve">покраска газопровода по фасаду</t>
  </si>
  <si>
    <t xml:space="preserve">прочистка вентканалов кв. 1,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9115.7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1150.7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612.8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396.4*7</f>
        <v>8352.1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2734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2734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6381.4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6381.4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023.07-D33</f>
        <v>8023.0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3710.4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3118.61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3118.61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327.48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274.67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f aca="false">D198</f>
        <v>274.67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2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2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227.83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191.1</v>
      </c>
    </row>
    <row r="211" s="58" customFormat="true" ht="12" hidden="false" customHeight="false" outlineLevel="0" collapsed="false">
      <c r="A211" s="10"/>
      <c r="B211" s="16" t="s">
        <v>155</v>
      </c>
      <c r="C211" s="57" t="s">
        <v>14</v>
      </c>
      <c r="D211" s="57" t="n">
        <f aca="false">D210</f>
        <v>191.1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176.1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6223.0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778.4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126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396.4*12</f>
        <v>14317.9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00760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0760.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638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638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994.49+14527.97-'отчет 2018'!D32-'отчет 2019'!D32</f>
        <v>21522.46</v>
      </c>
    </row>
    <row r="31" customFormat="false" ht="29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8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5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8.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3.7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4" hidden="false" customHeight="fals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.7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9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36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75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33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49.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4395.19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f aca="false">11772.12+527.8</f>
        <v>12299.92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2299.92</v>
      </c>
    </row>
    <row r="193" customFormat="false" ht="15" hidden="false" customHeight="false" outlineLevel="0" collapsed="false">
      <c r="A193" s="10"/>
      <c r="B193" s="56" t="s">
        <v>170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510.48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489.37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489.37</v>
      </c>
    </row>
    <row r="197" customFormat="false" ht="15" hidden="false" customHeight="false" outlineLevel="0" collapsed="false">
      <c r="A197" s="10"/>
      <c r="B197" s="56" t="s">
        <v>17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349.26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336.08</v>
      </c>
    </row>
    <row r="208" customFormat="false" ht="12.75" hidden="false" customHeight="false" outlineLevel="0" collapsed="false">
      <c r="A208" s="10"/>
      <c r="B208" s="16" t="s">
        <v>155</v>
      </c>
      <c r="C208" s="57" t="s">
        <v>14</v>
      </c>
      <c r="D208" s="57" t="n">
        <f aca="false">D207</f>
        <v>336.08</v>
      </c>
    </row>
    <row r="209" customFormat="false" ht="15" hidden="false" customHeight="false" outlineLevel="0" collapsed="false">
      <c r="A209" s="10"/>
      <c r="B209" s="56" t="s">
        <v>174</v>
      </c>
      <c r="C209" s="56"/>
      <c r="D209" s="56"/>
    </row>
    <row r="210" customFormat="false" ht="12.75" hidden="false" customHeight="false" outlineLevel="0" collapsed="false">
      <c r="A210" s="10"/>
      <c r="B210" s="16" t="s">
        <v>146</v>
      </c>
      <c r="C210" s="57" t="s">
        <v>14</v>
      </c>
      <c r="D210" s="57" t="n">
        <v>6677.28</v>
      </c>
    </row>
    <row r="211" customFormat="false" ht="12.75" hidden="false" customHeight="false" outlineLevel="0" collapsed="false">
      <c r="A211" s="10"/>
      <c r="B211" s="16" t="s">
        <v>147</v>
      </c>
      <c r="C211" s="57" t="s">
        <v>14</v>
      </c>
      <c r="D211" s="57" t="n">
        <v>6677.28</v>
      </c>
    </row>
    <row r="212" customFormat="false" ht="12.75" hidden="false" customHeight="false" outlineLevel="0" collapsed="false">
      <c r="A212" s="10"/>
      <c r="B212" s="16" t="s">
        <v>175</v>
      </c>
      <c r="C212" s="57" t="s">
        <v>14</v>
      </c>
      <c r="D212" s="57" t="n">
        <f aca="false">D211</f>
        <v>6677.28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638.9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1706.0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0406.4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649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396.4*12</f>
        <v>15649.8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07577.5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577.5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767.3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767.3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994.49+14527.97+15042.49-D32</f>
        <v>36564.9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77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61" t="s">
        <v>178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7" t="s">
        <v>9</v>
      </c>
      <c r="D135" s="51" t="s">
        <v>180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81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22144.85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21450.08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21450.08</v>
      </c>
    </row>
    <row r="193" customFormat="false" ht="15" hidden="false" customHeight="false" outlineLevel="0" collapsed="false">
      <c r="A193" s="10"/>
      <c r="B193" s="56" t="s">
        <v>170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534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512.26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512.26</v>
      </c>
    </row>
    <row r="197" customFormat="false" ht="15" hidden="false" customHeight="false" outlineLevel="0" collapsed="false">
      <c r="A197" s="10"/>
      <c r="B197" s="56" t="s">
        <v>17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360.78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345.74</v>
      </c>
    </row>
    <row r="208" customFormat="false" ht="12.75" hidden="false" customHeight="false" outlineLevel="0" collapsed="false">
      <c r="A208" s="10"/>
      <c r="B208" s="16" t="s">
        <v>155</v>
      </c>
      <c r="C208" s="57" t="s">
        <v>14</v>
      </c>
      <c r="D208" s="57" t="n">
        <f aca="false">D207</f>
        <v>345.74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59"/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59"/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59"/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769.8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7286.9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5987.3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649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396.4*12</f>
        <v>15649.8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87304.1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7304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752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752.6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994.49+14527.97+15042.49+15652.77-D32</f>
        <v>26066.7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26151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31" t="n">
        <v>26151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61"/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23171.79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22488.37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22488.37</v>
      </c>
    </row>
    <row r="193" customFormat="false" ht="15" hidden="false" customHeight="false" outlineLevel="0" collapsed="false">
      <c r="A193" s="10"/>
      <c r="B193" s="56" t="s">
        <v>170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554.28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551.86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551.86</v>
      </c>
    </row>
    <row r="197" customFormat="false" ht="15" hidden="false" customHeight="false" outlineLevel="0" collapsed="false">
      <c r="A197" s="10"/>
      <c r="B197" s="56" t="s">
        <v>17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375.78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374.14</v>
      </c>
    </row>
    <row r="208" customFormat="false" ht="12.75" hidden="false" customHeight="false" outlineLevel="0" collapsed="false">
      <c r="A208" s="10"/>
      <c r="B208" s="16" t="s">
        <v>155</v>
      </c>
      <c r="C208" s="57" t="s">
        <v>14</v>
      </c>
      <c r="D208" s="57" t="n">
        <f aca="false">D207</f>
        <v>374.14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59" t="n">
        <v>3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59" t="n">
        <v>8852.16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F201" activeCellId="0" sqref="F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282.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1758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7938.0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458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396.4*12</f>
        <v>17362.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67197.7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7197.7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8843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8843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4270.39-D32-'отчет 2021'!D32</f>
        <v>38119.3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61"/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8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8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26722.36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9527.93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9527.93</v>
      </c>
    </row>
    <row r="193" customFormat="false" ht="15" hidden="false" customHeight="false" outlineLevel="0" collapsed="false">
      <c r="A193" s="10"/>
      <c r="B193" s="56" t="s">
        <v>170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581.85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422.04</v>
      </c>
    </row>
    <row r="196" customFormat="false" ht="12.75" hidden="false" customHeight="false" outlineLevel="0" collapsed="false">
      <c r="A196" s="10"/>
      <c r="B196" s="16" t="s">
        <v>155</v>
      </c>
      <c r="C196" s="57" t="s">
        <v>14</v>
      </c>
      <c r="D196" s="57" t="n">
        <f aca="false">D195</f>
        <v>422.04</v>
      </c>
    </row>
    <row r="197" customFormat="false" ht="15" hidden="false" customHeight="false" outlineLevel="0" collapsed="false">
      <c r="A197" s="10"/>
      <c r="B197" s="56" t="s">
        <v>17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396.18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287.68</v>
      </c>
    </row>
    <row r="208" customFormat="false" ht="12.75" hidden="false" customHeight="false" outlineLevel="0" collapsed="false">
      <c r="A208" s="10"/>
      <c r="B208" s="16" t="s">
        <v>155</v>
      </c>
      <c r="C208" s="57" t="s">
        <v>14</v>
      </c>
      <c r="D208" s="57" t="n">
        <f aca="false">D207</f>
        <v>287.68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59" t="n">
        <v>36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59" t="n">
        <v>3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5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6720.3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3984.6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9259.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362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396.4*12</f>
        <v>17362.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96107.9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6107.9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597.0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597.0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0540.82-D32-'отчет 2022'!D32-'отчет 2021'!D32-'отчет 2020'!D32-'отчет 2019'!D32-'отчет 2018'!D32</f>
        <v>44222.8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4)</f>
        <v>10167</v>
      </c>
    </row>
    <row r="33" customFormat="false" ht="12.75" hidden="false" customHeight="false" outlineLevel="0" collapsed="false">
      <c r="A33" s="27"/>
      <c r="B33" s="19" t="s">
        <v>184</v>
      </c>
      <c r="C33" s="28" t="s">
        <v>14</v>
      </c>
      <c r="D33" s="62" t="n">
        <v>6167</v>
      </c>
    </row>
    <row r="34" customFormat="false" ht="15" hidden="false" customHeight="false" outlineLevel="0" collapsed="false">
      <c r="A34" s="27"/>
      <c r="B34" s="19" t="s">
        <v>185</v>
      </c>
      <c r="C34" s="28" t="s">
        <v>14</v>
      </c>
      <c r="D34" s="31" t="n">
        <v>4000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61"/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9938.13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9850.03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9850.03</v>
      </c>
    </row>
    <row r="194" customFormat="false" ht="15" hidden="false" customHeight="false" outlineLevel="0" collapsed="false">
      <c r="A194" s="10"/>
      <c r="B194" s="56" t="s">
        <v>170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655.44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611.17</v>
      </c>
    </row>
    <row r="197" customFormat="false" ht="12.75" hidden="false" customHeight="false" outlineLevel="0" collapsed="false">
      <c r="A197" s="10"/>
      <c r="B197" s="16" t="s">
        <v>155</v>
      </c>
      <c r="C197" s="57" t="s">
        <v>14</v>
      </c>
      <c r="D197" s="57" t="n">
        <f aca="false">D196</f>
        <v>611.17</v>
      </c>
    </row>
    <row r="198" customFormat="false" ht="15" hidden="false" customHeight="false" outlineLevel="0" collapsed="false">
      <c r="A198" s="10"/>
      <c r="B198" s="56" t="s">
        <v>17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439.92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411.01</v>
      </c>
    </row>
    <row r="209" customFormat="false" ht="12.75" hidden="false" customHeight="false" outlineLevel="0" collapsed="false">
      <c r="A209" s="10"/>
      <c r="B209" s="16" t="s">
        <v>155</v>
      </c>
      <c r="C209" s="57" t="s">
        <v>14</v>
      </c>
      <c r="D209" s="57" t="n">
        <f aca="false">D208</f>
        <v>411.01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9" t="n">
        <v>6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9" t="n">
        <v>1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9" t="n">
        <v>30904.15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21T07:06:29Z</dcterms:modified>
  <cp:revision>0</cp:revision>
  <dc:subject/>
  <dc:title/>
</cp:coreProperties>
</file>