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 (1шт)</t>
  </si>
  <si>
    <t xml:space="preserve">частичный ремонт кровли (377м2)</t>
  </si>
  <si>
    <t xml:space="preserve">февраль, март, ноябрь</t>
  </si>
  <si>
    <t xml:space="preserve">май, октябрь</t>
  </si>
  <si>
    <t xml:space="preserve">март, октябрь, ноя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ноябрь</t>
  </si>
  <si>
    <t xml:space="preserve">апрель май июнь июль август октябрь декабрь</t>
  </si>
  <si>
    <t xml:space="preserve">январь март ноябрь </t>
  </si>
  <si>
    <t xml:space="preserve">декабрь</t>
  </si>
  <si>
    <t xml:space="preserve">частичный ремонт кровли (6,6м2)</t>
  </si>
  <si>
    <r>
      <rPr>
        <b val="true"/>
        <sz val="10"/>
        <rFont val="Times New Roman"/>
        <family val="1"/>
        <charset val="204"/>
      </rPr>
      <t xml:space="preserve">№   24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202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403.8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57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1.7*6</f>
        <v>11440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569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24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5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632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4632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163.58-D33</f>
        <v>13163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929.47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225.2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4225.2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60.5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16.4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16.4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349.9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54.2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154.2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25.96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3.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3.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25.96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3.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3.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869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7848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7893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716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1.7*12</f>
        <v>23238.9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6641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5991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076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076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-D32</f>
        <v>-219480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94911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90569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7761.28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7121.95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121.9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530.94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526.2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26.2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2354.3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334.27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334.2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398.88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394.66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394.66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398.88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394.66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394.66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9884.74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884.74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9884.7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26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8052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349.1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0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1.7*12</f>
        <v>23596.4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9445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8795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33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33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+27156.14-D32-'отчет 2019'!D32</f>
        <v>-192323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6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7489.43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7405.72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405.72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545.1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44.04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44.04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401.8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398.8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398.8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12.6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11.99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11.99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12.6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11.99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11.99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833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8069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065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78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1.7*12</f>
        <v>24213.9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8201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7551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701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701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+27156.14+27686.98-D32-'отчет 2019'!D32</f>
        <v>-168869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233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423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978.6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2857.3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57.3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565.9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64.7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64.7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484.0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478.4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478.4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22.1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22.1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22.1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22.1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22.13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22.13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1</v>
      </c>
      <c r="D2" s="63"/>
    </row>
    <row r="3" customFormat="false" ht="12.75" hidden="false" customHeight="fals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12437.78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144647.42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89950.59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29215.26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541.7*12</f>
        <v>25481.56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145417.19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144767.15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650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1668.01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1668.01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0959.88+264471.09+27156.14+27686.98+29220.46-D31-'отчет 2019'!D32-'отчет 2021'!D32</f>
        <v>-434687.45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295038</v>
      </c>
    </row>
    <row r="32" customFormat="false" ht="12.75" hidden="false" customHeight="false" outlineLevel="0" collapsed="false">
      <c r="A32" s="83"/>
      <c r="B32" s="76" t="s">
        <v>182</v>
      </c>
      <c r="C32" s="84" t="s">
        <v>14</v>
      </c>
      <c r="D32" s="85" t="n">
        <v>295038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3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4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5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5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2561.86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326.71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3326.71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593.95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588.74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588.74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2600.56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2582.98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2582.98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440.88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436.21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436.21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440.88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436.21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436.21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16342.05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87" colorId="64" zoomScale="140" zoomScaleNormal="140" zoomScalePageLayoutView="100" workbookViewId="0">
      <selection pane="topLeft" activeCell="D218" activeCellId="0" sqref="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1</v>
      </c>
      <c r="D2" s="63"/>
    </row>
    <row r="3" customFormat="false" ht="12.75" hidden="false" customHeight="fals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14013.79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161842.4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04695.56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31015.32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541.7*12</f>
        <v>26131.60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160796.79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160146.75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650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5059.49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5059.49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52293.14-D31-'отчет 2022'!D31-'отчет 2021'!D32-'отчет 2020'!D32-'отчет 2019'!D32-'отчет 2018'!D32</f>
        <v>-641888.86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3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4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5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5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4258.81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528.05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3528.05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668.88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668.88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668.88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2868.21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2868.21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2868.21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501.67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501.67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501.67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502.68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502.68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502.68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17700.5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51:39Z</cp:lastPrinted>
  <dcterms:modified xsi:type="dcterms:W3CDTF">2024-02-07T11:00:46Z</dcterms:modified>
  <cp:revision>0</cp:revision>
  <dc:subject/>
  <dc:title/>
</cp:coreProperties>
</file>