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27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Ширинье, ул.Мира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май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и входных дверей в подъезды дома (2шт)</t>
  </si>
  <si>
    <t xml:space="preserve">смена радиаторов отопления в подъезде (4шт)</t>
  </si>
  <si>
    <t xml:space="preserve">июль</t>
  </si>
  <si>
    <t xml:space="preserve">январь, август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апрель, сентябрь, окт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октябрь</t>
  </si>
  <si>
    <t xml:space="preserve">сентябрь</t>
  </si>
  <si>
    <t xml:space="preserve">Газ</t>
  </si>
  <si>
    <t xml:space="preserve">ООО "ПОЖСИСТЕМРЕСУРС"</t>
  </si>
  <si>
    <t xml:space="preserve">Передано в МП "ВКХ"</t>
  </si>
  <si>
    <t xml:space="preserve">Передано в ресурсоснабжающе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762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237.2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5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2841.5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5203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809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9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2421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2421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545.14-D33</f>
        <v>18545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03</v>
      </c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2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6770.35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5827.38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5827.38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576.88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485.31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f aca="false">D199</f>
        <v>485.31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.75" hidden="false" customHeight="tru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571.12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480.46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f aca="false">D211</f>
        <v>480.46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303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6079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776.3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179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655.8*12</f>
        <v>31124.2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308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6521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.58*12</f>
        <v>78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075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075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676.3+24699.97-D32</f>
        <v>-36700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78077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60" t="n">
        <v>37282</v>
      </c>
      <c r="E33" s="29"/>
    </row>
    <row r="34" s="30" customFormat="true" ht="18.75" hidden="false" customHeight="true" outlineLevel="0" collapsed="false">
      <c r="A34" s="27"/>
      <c r="B34" s="19" t="s">
        <v>167</v>
      </c>
      <c r="C34" s="28" t="s">
        <v>14</v>
      </c>
      <c r="D34" s="60" t="n">
        <v>40795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8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9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70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1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13031.6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10702.19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0702.19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639.51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595.02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95.0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636.55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591.55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591.55</v>
      </c>
    </row>
    <row r="210" customFormat="false" ht="15" hidden="false" customHeight="false" outlineLevel="0" collapsed="false">
      <c r="A210" s="10"/>
      <c r="B210" s="56" t="s">
        <v>172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3193.28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225.6</v>
      </c>
    </row>
    <row r="213" s="58" customFormat="true" ht="12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2</f>
        <v>225.6</v>
      </c>
    </row>
    <row r="214" customFormat="false" ht="15" hidden="false" customHeight="false" outlineLevel="0" collapsed="false">
      <c r="A214" s="10"/>
      <c r="B214" s="56" t="s">
        <v>174</v>
      </c>
      <c r="C214" s="56"/>
      <c r="D214" s="56"/>
    </row>
    <row r="215" s="58" customFormat="true" ht="12" hidden="false" customHeight="false" outlineLevel="0" collapsed="false">
      <c r="A215" s="10"/>
      <c r="B215" s="16" t="s">
        <v>146</v>
      </c>
      <c r="C215" s="57" t="s">
        <v>14</v>
      </c>
      <c r="D215" s="57" t="n">
        <v>31131.44</v>
      </c>
    </row>
    <row r="216" s="58" customFormat="true" ht="12" hidden="false" customHeight="false" outlineLevel="0" collapsed="false">
      <c r="A216" s="10"/>
      <c r="B216" s="16" t="s">
        <v>147</v>
      </c>
      <c r="C216" s="57" t="s">
        <v>14</v>
      </c>
      <c r="D216" s="57" t="n">
        <v>29876.18</v>
      </c>
    </row>
    <row r="217" s="58" customFormat="true" ht="12" hidden="false" customHeight="false" outlineLevel="0" collapsed="false">
      <c r="A217" s="10"/>
      <c r="B217" s="16" t="s">
        <v>175</v>
      </c>
      <c r="C217" s="57" t="s">
        <v>14</v>
      </c>
      <c r="D217" s="57" t="n">
        <f aca="false">D215</f>
        <v>31131.44</v>
      </c>
    </row>
    <row r="218" customFormat="false" ht="12.75" hidden="false" customHeight="false" outlineLevel="0" collapsed="false">
      <c r="A218" s="11" t="s">
        <v>154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5</v>
      </c>
      <c r="C219" s="17" t="s">
        <v>156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7</v>
      </c>
      <c r="C220" s="17" t="s">
        <v>156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8</v>
      </c>
      <c r="C221" s="17" t="s">
        <v>156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59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0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1</v>
      </c>
      <c r="C224" s="17" t="s">
        <v>156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2</v>
      </c>
      <c r="C225" s="17" t="s">
        <v>156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3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4</v>
      </c>
      <c r="D228" s="1" t="s">
        <v>165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910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3850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158.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426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655.8*12</f>
        <v>32265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5442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4655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.58*12</f>
        <v>78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318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318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676.3+24699.97+27251.62-D32-'отчет 2019'!D32</f>
        <v>-9449.1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0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8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f aca="false">8.97+9386.47</f>
        <v>9395.4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183.28+9197.34</f>
        <v>9380.6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9380.6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00.57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73.39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673.39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15.27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83.7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83.72</v>
      </c>
    </row>
    <row r="210" customFormat="false" ht="15" hidden="false" customHeight="false" outlineLevel="0" collapsed="false">
      <c r="A210" s="10"/>
      <c r="B210" s="56" t="s">
        <v>179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20883.52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16450.43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20883.52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001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7148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728.1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68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655.8*12</f>
        <v>32737.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8239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7452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.58*12</f>
        <v>78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2911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2911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676.3+24699.97+27251.62+24545.61-D32-'отчет 2019'!D32</f>
        <v>15096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0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5139.27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002.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5002.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14.5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08.7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608.7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26.7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19.4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19.4</v>
      </c>
    </row>
    <row r="210" customFormat="false" ht="15" hidden="false" customHeight="false" outlineLevel="0" collapsed="false">
      <c r="A210" s="10"/>
      <c r="B210" s="56" t="s">
        <v>179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22772.33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16982.12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22772.33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3851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1135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8386.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303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655.8*12</f>
        <v>33445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222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4499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764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764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0571.26-D32-'отчет 2019'!D32</f>
        <v>42494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0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4299.48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4035.3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4035.3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80.65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19.06</v>
      </c>
    </row>
    <row r="197" customFormat="false" ht="12.75" hidden="false" customHeight="false" outlineLevel="0" collapsed="false">
      <c r="A197" s="10"/>
      <c r="B197" s="16" t="s">
        <v>181</v>
      </c>
      <c r="C197" s="57" t="s">
        <v>14</v>
      </c>
      <c r="D197" s="57" t="n">
        <f aca="false">D196</f>
        <v>719.0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82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98.3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38.11</v>
      </c>
    </row>
    <row r="209" customFormat="false" ht="12.75" hidden="false" customHeight="false" outlineLevel="0" collapsed="false">
      <c r="A209" s="10"/>
      <c r="B209" s="16" t="s">
        <v>181</v>
      </c>
      <c r="C209" s="57" t="s">
        <v>14</v>
      </c>
      <c r="D209" s="57" t="n">
        <f aca="false">D208</f>
        <v>738.11</v>
      </c>
    </row>
    <row r="210" customFormat="false" ht="15" hidden="false" customHeight="false" outlineLevel="0" collapsed="false">
      <c r="A210" s="10"/>
      <c r="B210" s="56" t="s">
        <v>179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23749.02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18028.9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23749.02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 t="n">
        <v>24</v>
      </c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 t="n">
        <v>21805.08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89" colorId="64" zoomScale="130" zoomScaleNormal="13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92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529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627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6105.3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0623.2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580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435*655.8*12</f>
        <v>34901.6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9398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674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5335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5335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6914.87-D32-'отчет 2022'!D32-'отчет 2021'!D32-'отчет 2020'!D32-'отчет 2019'!D32-'отчет 2018'!D32</f>
        <v>68837.8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0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3961.4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2443.7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2443.78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85.1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59.89</v>
      </c>
    </row>
    <row r="197" customFormat="false" ht="12.75" hidden="false" customHeight="false" outlineLevel="0" collapsed="false">
      <c r="A197" s="10"/>
      <c r="B197" s="16" t="s">
        <v>181</v>
      </c>
      <c r="C197" s="57" t="s">
        <v>14</v>
      </c>
      <c r="D197" s="57" t="n">
        <f aca="false">D196</f>
        <v>759.89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82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79.1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55.57</v>
      </c>
    </row>
    <row r="209" customFormat="false" ht="12.75" hidden="false" customHeight="false" outlineLevel="0" collapsed="false">
      <c r="A209" s="10"/>
      <c r="B209" s="16" t="s">
        <v>181</v>
      </c>
      <c r="C209" s="57" t="s">
        <v>14</v>
      </c>
      <c r="D209" s="57" t="n">
        <f aca="false">D208</f>
        <v>755.57</v>
      </c>
    </row>
    <row r="210" customFormat="false" ht="15" hidden="false" customHeight="false" outlineLevel="0" collapsed="false">
      <c r="A210" s="10"/>
      <c r="B210" s="56" t="s">
        <v>179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25830.72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15626.86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25830.72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 t="n">
        <v>12</v>
      </c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 t="n">
        <v>8473.25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4-03-18T12:22:30Z</dcterms:modified>
  <cp:revision>0</cp:revision>
  <dc:subject/>
  <dc:title/>
</cp:coreProperties>
</file>