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2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3. ОДН Холодная вода ЖУ</t>
  </si>
  <si>
    <t xml:space="preserve">Передано в ОАО ЖКХ "Заволжье"</t>
  </si>
  <si>
    <t xml:space="preserve">24. ОДН Горячая  вода ЖУ</t>
  </si>
  <si>
    <t xml:space="preserve">25. ОДН Стоки горячей  воды ЖУ</t>
  </si>
  <si>
    <t xml:space="preserve">26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июль сентябрь</t>
  </si>
  <si>
    <t xml:space="preserve">ООО "РЭУ№2"</t>
  </si>
  <si>
    <t xml:space="preserve">январь ноябрь декабрь</t>
  </si>
  <si>
    <t xml:space="preserve">мар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ое утепление чердачного перекрытия дома (21,6м3)</t>
  </si>
  <si>
    <t xml:space="preserve">март сентябрь октябрь</t>
  </si>
  <si>
    <t xml:space="preserve">сентябрь октябрь</t>
  </si>
  <si>
    <t xml:space="preserve">сентябрь ноябрь</t>
  </si>
  <si>
    <t xml:space="preserve">январь март октябрь </t>
  </si>
  <si>
    <t xml:space="preserve">январь март апрель май октябрь декабрь</t>
  </si>
  <si>
    <t xml:space="preserve">ремонт ж/б плиты балкона кв.17</t>
  </si>
  <si>
    <t xml:space="preserve">ремонт эл.сетей в местах общего пользования дома</t>
  </si>
  <si>
    <t xml:space="preserve">ремонт трубопроводов системы холодного и горячего водоснабжения кв 14,15, дома</t>
  </si>
  <si>
    <t xml:space="preserve">ООО "ПОЖСИСТЕМРЕСУРС"</t>
  </si>
  <si>
    <t xml:space="preserve">Передано в МП "ВКХ"</t>
  </si>
  <si>
    <t xml:space="preserve">смена стояков холодного и горячего водоснабжения кв. 14,15,18,19,22,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516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535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844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31.6*9</f>
        <v>35136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4312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3633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8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20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20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339.53-D33</f>
        <v>37339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9253.76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7880.79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7880.79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710.09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596.49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9" t="n">
        <f aca="false">D180</f>
        <v>596.49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3434.45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3015.46</v>
      </c>
    </row>
    <row r="185" s="58" customFormat="true" ht="12" hidden="false" customHeight="false" outlineLevel="0" collapsed="false">
      <c r="A185" s="10"/>
      <c r="B185" s="16" t="s">
        <v>138</v>
      </c>
      <c r="C185" s="57" t="s">
        <v>14</v>
      </c>
      <c r="D185" s="57" t="n">
        <f aca="false">D184</f>
        <v>3015.46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710.09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596.49</v>
      </c>
    </row>
    <row r="189" s="58" customFormat="true" ht="12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596.49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710.09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596.49</v>
      </c>
    </row>
    <row r="193" s="58" customFormat="true" ht="12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596.49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61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04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49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888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31.6*12</f>
        <v>48206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36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01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837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837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-D32</f>
        <v>85412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61" t="s">
        <v>154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6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s="58" customFormat="true" ht="12" hidden="false" customHeight="false" outlineLevel="0" collapsed="false">
      <c r="A172" s="10"/>
      <c r="B172" s="16" t="s">
        <v>134</v>
      </c>
      <c r="C172" s="57" t="s">
        <v>14</v>
      </c>
      <c r="D172" s="57" t="n">
        <v>7734.59</v>
      </c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6040.37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6040.37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893.28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839.73</v>
      </c>
    </row>
    <row r="178" s="58" customFormat="true" ht="12" hidden="false" customHeight="false" outlineLevel="0" collapsed="false">
      <c r="A178" s="10"/>
      <c r="B178" s="16" t="s">
        <v>138</v>
      </c>
      <c r="C178" s="57" t="s">
        <v>14</v>
      </c>
      <c r="D178" s="59" t="n">
        <f aca="false">D177</f>
        <v>839.73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s="58" customFormat="true" ht="12.75" hidden="false" customHeight="true" outlineLevel="0" collapsed="false">
      <c r="A180" s="10"/>
      <c r="B180" s="16" t="s">
        <v>134</v>
      </c>
      <c r="C180" s="57" t="s">
        <v>14</v>
      </c>
      <c r="D180" s="57" t="n">
        <v>4064.1</v>
      </c>
    </row>
    <row r="181" s="58" customFormat="true" ht="12" hidden="false" customHeight="false" outlineLevel="0" collapsed="false">
      <c r="A181" s="10"/>
      <c r="B181" s="16" t="s">
        <v>135</v>
      </c>
      <c r="C181" s="57" t="s">
        <v>14</v>
      </c>
      <c r="D181" s="57" t="n">
        <v>3849.91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3849.91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893.28</v>
      </c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839.73</v>
      </c>
    </row>
    <row r="186" s="58" customFormat="true" ht="12" hidden="false" customHeight="false" outlineLevel="0" collapsed="false">
      <c r="A186" s="10"/>
      <c r="B186" s="16" t="s">
        <v>138</v>
      </c>
      <c r="C186" s="57" t="s">
        <v>14</v>
      </c>
      <c r="D186" s="57" t="n">
        <f aca="false">D185</f>
        <v>839.73</v>
      </c>
    </row>
    <row r="187" customFormat="false" ht="15" hidden="false" customHeight="false" outlineLevel="0" collapsed="false">
      <c r="A187" s="10"/>
      <c r="B187" s="56" t="s">
        <v>141</v>
      </c>
      <c r="C187" s="56"/>
      <c r="D187" s="56"/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893.28</v>
      </c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839.73</v>
      </c>
    </row>
    <row r="190" s="58" customFormat="true" ht="12" hidden="false" customHeight="false" outlineLevel="0" collapsed="false">
      <c r="A190" s="10"/>
      <c r="B190" s="16" t="s">
        <v>138</v>
      </c>
      <c r="C190" s="57" t="s">
        <v>14</v>
      </c>
      <c r="D190" s="57" t="n">
        <f aca="false">D189</f>
        <v>839.73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19289.92</v>
      </c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7" t="n">
        <v>18177.04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18177.04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9</v>
      </c>
      <c r="C201" s="17" t="s">
        <v>144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0</v>
      </c>
      <c r="C202" s="17" t="s">
        <v>144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1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9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121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273.6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53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31.6*12</f>
        <v>50310.9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103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745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2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2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+55190.98-D32</f>
        <v>29841.0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110762</v>
      </c>
    </row>
    <row r="33" customFormat="false" ht="15" hidden="false" customHeight="false" outlineLevel="0" collapsed="false">
      <c r="A33" s="27"/>
      <c r="B33" s="19" t="s">
        <v>162</v>
      </c>
      <c r="C33" s="28" t="s">
        <v>14</v>
      </c>
      <c r="D33" s="31" t="n">
        <v>11076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3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61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3" t="s">
        <v>16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541.15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f aca="false">224.33+3670.55</f>
        <v>3894.88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3894.88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920.9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79.64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9" t="n">
        <f aca="false">D177</f>
        <v>879.64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4281.06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4105.41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105.41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920.94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879.64</v>
      </c>
    </row>
    <row r="186" customFormat="false" ht="12.75" hidden="false" customHeight="false" outlineLevel="0" collapsed="false">
      <c r="A186" s="10"/>
      <c r="B186" s="16" t="s">
        <v>138</v>
      </c>
      <c r="C186" s="57" t="s">
        <v>14</v>
      </c>
      <c r="D186" s="57" t="n">
        <f aca="false">D185</f>
        <v>879.64</v>
      </c>
    </row>
    <row r="187" customFormat="false" ht="15" hidden="false" customHeight="false" outlineLevel="0" collapsed="false">
      <c r="A187" s="10"/>
      <c r="B187" s="56" t="s">
        <v>141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0.9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879.64</v>
      </c>
    </row>
    <row r="190" customFormat="false" ht="12.75" hidden="false" customHeight="false" outlineLevel="0" collapsed="false">
      <c r="A190" s="10"/>
      <c r="B190" s="16" t="s">
        <v>138</v>
      </c>
      <c r="C190" s="57" t="s">
        <v>14</v>
      </c>
      <c r="D190" s="57" t="n">
        <f aca="false">D189</f>
        <v>879.64</v>
      </c>
    </row>
    <row r="191" customFormat="false" ht="12.75" hidden="false" customHeight="false" outlineLevel="0" collapsed="false">
      <c r="A191" s="11" t="s">
        <v>142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3</v>
      </c>
      <c r="C192" s="17" t="s">
        <v>144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5</v>
      </c>
      <c r="C193" s="17" t="s">
        <v>144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6</v>
      </c>
      <c r="C194" s="17" t="s">
        <v>144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7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8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9</v>
      </c>
      <c r="C197" s="17" t="s">
        <v>144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0</v>
      </c>
      <c r="C198" s="17" t="s">
        <v>144</v>
      </c>
      <c r="D198" s="60" t="n">
        <v>2</v>
      </c>
    </row>
    <row r="199" customFormat="false" ht="12.75" hidden="false" customHeight="false" outlineLevel="0" collapsed="false">
      <c r="A199" s="10" t="n">
        <v>35</v>
      </c>
      <c r="B199" s="19" t="s">
        <v>151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46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86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453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35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31.6*12</f>
        <v>51057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661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25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709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709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+55190.98+56451.26-D32-'отчет 2020'!D32</f>
        <v>26603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59689</v>
      </c>
    </row>
    <row r="33" customFormat="false" ht="12.75" hidden="false" customHeight="false" outlineLevel="0" collapsed="false">
      <c r="A33" s="27"/>
      <c r="B33" s="19" t="s">
        <v>168</v>
      </c>
      <c r="C33" s="28" t="s">
        <v>14</v>
      </c>
      <c r="D33" s="62" t="n">
        <v>2874</v>
      </c>
    </row>
    <row r="34" customFormat="false" ht="12.75" hidden="false" customHeight="false" outlineLevel="0" collapsed="false">
      <c r="A34" s="27"/>
      <c r="B34" s="19" t="s">
        <v>169</v>
      </c>
      <c r="C34" s="28" t="s">
        <v>14</v>
      </c>
      <c r="D34" s="62" t="n">
        <v>20963</v>
      </c>
    </row>
    <row r="35" customFormat="false" ht="12.75" hidden="false" customHeight="false" outlineLevel="0" collapsed="false">
      <c r="A35" s="27"/>
      <c r="B35" s="19" t="s">
        <v>170</v>
      </c>
      <c r="C35" s="28" t="s">
        <v>14</v>
      </c>
      <c r="D35" s="62" t="n">
        <v>35852</v>
      </c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61"/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79</v>
      </c>
      <c r="C115" s="47"/>
      <c r="D115" s="47"/>
    </row>
    <row r="116" customFormat="false" ht="24" hidden="false" customHeight="fals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2</v>
      </c>
      <c r="C120" s="47"/>
      <c r="D120" s="47"/>
    </row>
    <row r="121" customFormat="false" ht="36" hidden="false" customHeight="fals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12.75" hidden="false" customHeight="false" outlineLevel="0" collapsed="false">
      <c r="A126" s="10"/>
      <c r="B126" s="36" t="s">
        <v>86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56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15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7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7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63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9295.54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73.95+8020.53</f>
        <v>8094.4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8094.48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961.26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910.99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9" t="n">
        <f aca="false">D180</f>
        <v>910.99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4425.84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4194.64</v>
      </c>
    </row>
    <row r="185" customFormat="false" ht="12.75" hidden="false" customHeight="false" outlineLevel="0" collapsed="false">
      <c r="A185" s="10"/>
      <c r="B185" s="16" t="s">
        <v>159</v>
      </c>
      <c r="C185" s="57" t="s">
        <v>14</v>
      </c>
      <c r="D185" s="57" t="n">
        <f aca="false">D184</f>
        <v>4194.64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961.26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910.99</v>
      </c>
    </row>
    <row r="189" customFormat="false" ht="12.75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910.99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961.26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910.99</v>
      </c>
    </row>
    <row r="193" customFormat="false" ht="12.75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910.99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60" t="n">
        <v>0</v>
      </c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60" t="n">
        <v>0</v>
      </c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60" t="n">
        <v>0</v>
      </c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9" activeCellId="0" sqref="B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47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2568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627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592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1131.6*12</f>
        <v>52347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658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300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5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38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38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2832.92-D32-'отчет 2020'!D32-'отчет 2021'!D32</f>
        <v>82381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2.7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3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4228.25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4226.02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4226.02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1003.83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906</v>
      </c>
    </row>
    <row r="179" customFormat="false" ht="12.75" hidden="false" customHeight="false" outlineLevel="0" collapsed="false">
      <c r="A179" s="10"/>
      <c r="B179" s="16" t="s">
        <v>172</v>
      </c>
      <c r="C179" s="57" t="s">
        <v>14</v>
      </c>
      <c r="D179" s="59" t="n">
        <f aca="false">D178</f>
        <v>906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4625.81</v>
      </c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4172.48</v>
      </c>
    </row>
    <row r="183" customFormat="false" ht="12.75" hidden="false" customHeight="false" outlineLevel="0" collapsed="false">
      <c r="A183" s="10"/>
      <c r="B183" s="16" t="s">
        <v>159</v>
      </c>
      <c r="C183" s="57" t="s">
        <v>14</v>
      </c>
      <c r="D183" s="57" t="n">
        <f aca="false">D182</f>
        <v>4172.48</v>
      </c>
    </row>
    <row r="184" customFormat="false" ht="15" hidden="false" customHeight="false" outlineLevel="0" collapsed="false">
      <c r="A184" s="10"/>
      <c r="B184" s="56" t="s">
        <v>140</v>
      </c>
      <c r="C184" s="56"/>
      <c r="D184" s="56"/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1003.83</v>
      </c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906</v>
      </c>
    </row>
    <row r="187" customFormat="false" ht="12.75" hidden="false" customHeight="false" outlineLevel="0" collapsed="false">
      <c r="A187" s="10"/>
      <c r="B187" s="16" t="s">
        <v>172</v>
      </c>
      <c r="C187" s="57" t="s">
        <v>14</v>
      </c>
      <c r="D187" s="57" t="n">
        <f aca="false">D186</f>
        <v>906</v>
      </c>
    </row>
    <row r="188" customFormat="false" ht="15" hidden="false" customHeight="false" outlineLevel="0" collapsed="false">
      <c r="A188" s="10"/>
      <c r="B188" s="56" t="s">
        <v>141</v>
      </c>
      <c r="C188" s="56"/>
      <c r="D188" s="56"/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1003.83</v>
      </c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906</v>
      </c>
    </row>
    <row r="191" customFormat="false" ht="12.75" hidden="false" customHeight="false" outlineLevel="0" collapsed="false">
      <c r="A191" s="10"/>
      <c r="B191" s="16" t="s">
        <v>172</v>
      </c>
      <c r="C191" s="57" t="s">
        <v>14</v>
      </c>
      <c r="D191" s="57" t="n">
        <f aca="false">D190</f>
        <v>906</v>
      </c>
    </row>
    <row r="192" customFormat="false" ht="12.75" hidden="false" customHeight="false" outlineLevel="0" collapsed="false">
      <c r="A192" s="11" t="s">
        <v>142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3</v>
      </c>
      <c r="C193" s="17" t="s">
        <v>144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5</v>
      </c>
      <c r="C194" s="17" t="s">
        <v>144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6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7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8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9</v>
      </c>
      <c r="C198" s="17" t="s">
        <v>144</v>
      </c>
      <c r="D198" s="60" t="n">
        <v>6</v>
      </c>
    </row>
    <row r="199" customFormat="false" ht="12.75" hidden="false" customHeight="false" outlineLevel="0" collapsed="false">
      <c r="A199" s="10" t="n">
        <v>34</v>
      </c>
      <c r="B199" s="16" t="s">
        <v>150</v>
      </c>
      <c r="C199" s="17" t="s">
        <v>144</v>
      </c>
      <c r="D199" s="60" t="n">
        <v>1</v>
      </c>
    </row>
    <row r="200" customFormat="false" ht="12.75" hidden="false" customHeight="false" outlineLevel="0" collapsed="false">
      <c r="A200" s="10" t="n">
        <v>35</v>
      </c>
      <c r="B200" s="19" t="s">
        <v>151</v>
      </c>
      <c r="C200" s="17" t="s">
        <v>14</v>
      </c>
      <c r="D200" s="60" t="n">
        <v>10766.25</v>
      </c>
    </row>
    <row r="202" customFormat="false" ht="12.75" hidden="false" customHeight="false" outlineLevel="0" collapsed="false">
      <c r="B202" s="0" t="s">
        <v>152</v>
      </c>
      <c r="D202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894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8784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1313.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833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1131.6*12</f>
        <v>53637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1565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0207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5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113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113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4873.87-D32-'отчет 2022'!D32-'отчет 2021'!D32-'отчет 2020'!D32-'отчет 2019'!D32-'отчет 2018'!D32</f>
        <v>82876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61546</v>
      </c>
    </row>
    <row r="33" customFormat="false" ht="12.75" hidden="false" customHeight="false" outlineLevel="0" collapsed="false">
      <c r="A33" s="27"/>
      <c r="B33" s="19" t="s">
        <v>173</v>
      </c>
      <c r="C33" s="28" t="s">
        <v>14</v>
      </c>
      <c r="D33" s="62" t="n">
        <v>61546</v>
      </c>
    </row>
    <row r="34" customFormat="false" ht="12.7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3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8988.14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7601.75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7601.75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1104.84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1070.07</v>
      </c>
    </row>
    <row r="179" customFormat="false" ht="12.75" hidden="false" customHeight="false" outlineLevel="0" collapsed="false">
      <c r="A179" s="10"/>
      <c r="B179" s="16" t="s">
        <v>172</v>
      </c>
      <c r="C179" s="57" t="s">
        <v>14</v>
      </c>
      <c r="D179" s="59" t="n">
        <f aca="false">D178</f>
        <v>1070.07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5104.92</v>
      </c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4943.7</v>
      </c>
    </row>
    <row r="183" customFormat="false" ht="12.75" hidden="false" customHeight="false" outlineLevel="0" collapsed="false">
      <c r="A183" s="10"/>
      <c r="B183" s="16" t="s">
        <v>159</v>
      </c>
      <c r="C183" s="57" t="s">
        <v>14</v>
      </c>
      <c r="D183" s="57" t="n">
        <f aca="false">D182</f>
        <v>4943.7</v>
      </c>
    </row>
    <row r="184" customFormat="false" ht="15" hidden="false" customHeight="false" outlineLevel="0" collapsed="false">
      <c r="A184" s="10"/>
      <c r="B184" s="56" t="s">
        <v>140</v>
      </c>
      <c r="C184" s="56"/>
      <c r="D184" s="56"/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1104.84</v>
      </c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1070.07</v>
      </c>
    </row>
    <row r="187" customFormat="false" ht="12.75" hidden="false" customHeight="false" outlineLevel="0" collapsed="false">
      <c r="A187" s="10"/>
      <c r="B187" s="16" t="s">
        <v>172</v>
      </c>
      <c r="C187" s="57" t="s">
        <v>14</v>
      </c>
      <c r="D187" s="57" t="n">
        <f aca="false">D186</f>
        <v>1070.07</v>
      </c>
    </row>
    <row r="188" customFormat="false" ht="15" hidden="false" customHeight="false" outlineLevel="0" collapsed="false">
      <c r="A188" s="10"/>
      <c r="B188" s="56" t="s">
        <v>141</v>
      </c>
      <c r="C188" s="56"/>
      <c r="D188" s="56"/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1104.84</v>
      </c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070.07</v>
      </c>
    </row>
    <row r="191" customFormat="false" ht="12.75" hidden="false" customHeight="false" outlineLevel="0" collapsed="false">
      <c r="A191" s="10"/>
      <c r="B191" s="16" t="s">
        <v>172</v>
      </c>
      <c r="C191" s="57" t="s">
        <v>14</v>
      </c>
      <c r="D191" s="57" t="n">
        <f aca="false">D190</f>
        <v>1070.07</v>
      </c>
    </row>
    <row r="192" customFormat="false" ht="12.75" hidden="false" customHeight="false" outlineLevel="0" collapsed="false">
      <c r="A192" s="11" t="s">
        <v>142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3</v>
      </c>
      <c r="C193" s="17" t="s">
        <v>144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5</v>
      </c>
      <c r="C194" s="17" t="s">
        <v>144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6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7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8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9</v>
      </c>
      <c r="C198" s="17" t="s">
        <v>144</v>
      </c>
      <c r="D198" s="60" t="n">
        <v>6</v>
      </c>
    </row>
    <row r="199" customFormat="false" ht="12.75" hidden="false" customHeight="false" outlineLevel="0" collapsed="false">
      <c r="A199" s="10" t="n">
        <v>34</v>
      </c>
      <c r="B199" s="16" t="s">
        <v>150</v>
      </c>
      <c r="C199" s="17" t="s">
        <v>144</v>
      </c>
      <c r="D199" s="60" t="n">
        <v>1</v>
      </c>
    </row>
    <row r="200" customFormat="false" ht="12.75" hidden="false" customHeight="false" outlineLevel="0" collapsed="false">
      <c r="A200" s="10" t="n">
        <v>35</v>
      </c>
      <c r="B200" s="19" t="s">
        <v>151</v>
      </c>
      <c r="C200" s="17" t="s">
        <v>14</v>
      </c>
      <c r="D200" s="60" t="n">
        <v>19719.45</v>
      </c>
    </row>
    <row r="202" customFormat="false" ht="12.75" hidden="false" customHeight="false" outlineLevel="0" collapsed="false">
      <c r="B202" s="0" t="s">
        <v>152</v>
      </c>
      <c r="D202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4-05T05:32:46Z</cp:lastPrinted>
  <dcterms:modified xsi:type="dcterms:W3CDTF">2024-03-11T07:39:13Z</dcterms:modified>
  <cp:revision>0</cp:revision>
  <dc:subject/>
  <dc:title/>
</cp:coreProperties>
</file>