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одоотведения в подвале (60,6м)</t>
  </si>
  <si>
    <t xml:space="preserve">ремонт системы отопления и горячего водоснабжения в подвале (249,03м)</t>
  </si>
  <si>
    <t xml:space="preserve">смена лежака холодного водоснабжения в подвале (44,84м)</t>
  </si>
  <si>
    <t xml:space="preserve">смена покрытия вентканала</t>
  </si>
  <si>
    <t xml:space="preserve">февраль</t>
  </si>
  <si>
    <t xml:space="preserve">октябрь</t>
  </si>
  <si>
    <t xml:space="preserve">март, июнь</t>
  </si>
  <si>
    <t xml:space="preserve">февраль, июнь, август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октябрь</t>
  </si>
  <si>
    <t xml:space="preserve">июнь сентябрь</t>
  </si>
  <si>
    <t xml:space="preserve">январь апрель май июнь август </t>
  </si>
  <si>
    <t xml:space="preserve">прочистка вентканала кв 17</t>
  </si>
  <si>
    <t xml:space="preserve">восстановление тамбурного и уличного освещения</t>
  </si>
  <si>
    <t xml:space="preserve">ремонт цоколя, тамбуров, покраска газовых труб</t>
  </si>
  <si>
    <t xml:space="preserve">ремонт козырьков на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40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263.5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39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46.8*6</f>
        <v>2090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874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306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534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534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476.16-D33</f>
        <v>20476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9344.9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024.6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024.6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66.3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24.7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24.7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34.98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11.03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811.03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21.01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81.49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81.49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60.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20.6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20.6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3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085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350.4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69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46.8*12</f>
        <v>4181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4109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2972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119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119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-D32</f>
        <v>-642805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70748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65402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564503</v>
      </c>
      <c r="E34" s="29"/>
    </row>
    <row r="35" s="30" customFormat="true" ht="18.75" hidden="false" customHeight="true" outlineLevel="0" collapsed="false">
      <c r="A35" s="27"/>
      <c r="B35" s="19" t="s">
        <v>169</v>
      </c>
      <c r="C35" s="28" t="s">
        <v>14</v>
      </c>
      <c r="D35" s="31" t="n">
        <v>72406</v>
      </c>
      <c r="E35" s="29"/>
    </row>
    <row r="36" s="30" customFormat="true" ht="18.75" hidden="false" customHeight="true" outlineLevel="0" collapsed="false">
      <c r="A36" s="27"/>
      <c r="B36" s="19" t="s">
        <v>170</v>
      </c>
      <c r="C36" s="28" t="s">
        <v>14</v>
      </c>
      <c r="D36" s="31" t="n">
        <v>5176</v>
      </c>
      <c r="E36" s="29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.75" hidden="false" customHeight="tru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0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.75" hidden="false" customHeight="tru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171</v>
      </c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.75" hidden="false" customHeight="tru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0</v>
      </c>
      <c r="C115" s="47"/>
      <c r="D115" s="47"/>
    </row>
    <row r="116" customFormat="false" ht="26.25" hidden="false" customHeight="tru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.75" hidden="false" customHeight="tru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3</v>
      </c>
      <c r="C120" s="47"/>
      <c r="D120" s="47"/>
    </row>
    <row r="121" customFormat="false" ht="36.75" hidden="false" customHeight="tru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25.5" hidden="false" customHeight="true" outlineLevel="0" collapsed="false">
      <c r="A126" s="10"/>
      <c r="B126" s="36" t="s">
        <v>87</v>
      </c>
      <c r="C126" s="37" t="s">
        <v>9</v>
      </c>
      <c r="D126" s="49" t="s">
        <v>88</v>
      </c>
    </row>
    <row r="127" customFormat="false" ht="15" hidden="false" customHeight="true" outlineLevel="0" collapsed="false">
      <c r="A127" s="10"/>
      <c r="B127" s="16" t="s">
        <v>35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88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1</v>
      </c>
    </row>
    <row r="130" customFormat="false" ht="30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7" t="s">
        <v>9</v>
      </c>
      <c r="D138" s="51" t="s">
        <v>172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73</v>
      </c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6</v>
      </c>
      <c r="C145" s="47"/>
      <c r="D145" s="47"/>
    </row>
    <row r="146" customFormat="false" ht="27.75" hidden="false" customHeight="tru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1" hidden="false" customHeight="tru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7"/>
      <c r="D149" s="38" t="s">
        <v>98</v>
      </c>
    </row>
    <row r="150" customFormat="false" ht="24" hidden="false" customHeight="tru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3"/>
      <c r="D151" s="38" t="s">
        <v>98</v>
      </c>
    </row>
    <row r="152" customFormat="false" ht="30.7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 t="s">
        <v>174</v>
      </c>
    </row>
    <row r="159" customFormat="false" ht="29.2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4126.9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2816.82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12816.82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993.1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34.1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1034.1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614.0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3177.18</v>
      </c>
    </row>
    <row r="203" s="58" customFormat="true" ht="12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3177.18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76.6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02.33</v>
      </c>
    </row>
    <row r="207" s="58" customFormat="true" ht="12" hidden="false" customHeight="false" outlineLevel="0" collapsed="false">
      <c r="A207" s="10"/>
      <c r="B207" s="16" t="s">
        <v>175</v>
      </c>
      <c r="C207" s="57" t="s">
        <v>14</v>
      </c>
      <c r="D207" s="57" t="n">
        <f aca="false">D206</f>
        <v>702.33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982.8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023.56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1023.56</v>
      </c>
    </row>
    <row r="212" customFormat="false" ht="15" hidden="false" customHeight="false" outlineLevel="0" collapsed="false">
      <c r="A212" s="10"/>
      <c r="B212" s="56" t="s">
        <v>176</v>
      </c>
      <c r="C212" s="56"/>
      <c r="D212" s="56"/>
    </row>
    <row r="213" s="58" customFormat="true" ht="12" hidden="false" customHeight="false" outlineLevel="0" collapsed="false">
      <c r="A213" s="10"/>
      <c r="B213" s="16" t="s">
        <v>147</v>
      </c>
      <c r="C213" s="57" t="s">
        <v>14</v>
      </c>
      <c r="D213" s="57" t="n">
        <v>13480.97</v>
      </c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3480.97</v>
      </c>
    </row>
    <row r="215" s="58" customFormat="true" ht="12" hidden="false" customHeight="false" outlineLevel="0" collapsed="false">
      <c r="A215" s="10"/>
      <c r="B215" s="16" t="s">
        <v>177</v>
      </c>
      <c r="C215" s="57" t="s">
        <v>14</v>
      </c>
      <c r="D215" s="57" t="n">
        <f aca="false">D214</f>
        <v>13480.97</v>
      </c>
    </row>
    <row r="216" customFormat="false" ht="12.75" hidden="false" customHeight="false" outlineLevel="0" collapsed="false">
      <c r="A216" s="11" t="s">
        <v>155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6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58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59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0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1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2</v>
      </c>
      <c r="C222" s="17" t="s">
        <v>157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3</v>
      </c>
      <c r="C223" s="17" t="s">
        <v>157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4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55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289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475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377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946.8*12</f>
        <v>42435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922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786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622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622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+42236.12-D32-'отчет 2019'!D32</f>
        <v>-600569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631.0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58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58.1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36.0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8.12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18.1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59.9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470.29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2470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01.6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57.11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557.1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17.0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03.4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903.4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514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239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537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587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6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946.8*12</f>
        <v>43685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4558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42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17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17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+42236.12+51064.3-D32-'отчет 2019'!D32</f>
        <v>-555681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3)</f>
        <v>6176.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319.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21.4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21.4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45.7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32.5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1132.5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995.62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106.63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106.6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68.8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93.68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693.6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26.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10.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1110.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4800.8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207" activeCellId="0" sqref="G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72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603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825.0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502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946.8*12</f>
        <v>45275.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303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167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72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72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557.54-D32-'отчет 2019'!D32-'отчет 2021'!D32</f>
        <v>-661965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57860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34989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85545</v>
      </c>
    </row>
    <row r="35" customFormat="false" ht="15" hidden="false" customHeight="false" outlineLevel="0" collapsed="false">
      <c r="A35" s="27"/>
      <c r="B35" s="19" t="s">
        <v>185</v>
      </c>
      <c r="C35" s="28" t="s">
        <v>14</v>
      </c>
      <c r="D35" s="31" t="n">
        <v>37326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090.5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4239.37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4239.37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142.53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117.32</v>
      </c>
    </row>
    <row r="198" customFormat="false" ht="12.75" hidden="false" customHeight="false" outlineLevel="0" collapsed="false">
      <c r="A198" s="10"/>
      <c r="B198" s="16" t="s">
        <v>187</v>
      </c>
      <c r="C198" s="57" t="s">
        <v>14</v>
      </c>
      <c r="D198" s="57" t="n">
        <f aca="false">D197</f>
        <v>1117.32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97.1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186.76</v>
      </c>
    </row>
    <row r="202" customFormat="false" ht="12.75" hidden="false" customHeight="false" outlineLevel="0" collapsed="false">
      <c r="A202" s="10"/>
      <c r="B202" s="16" t="s">
        <v>188</v>
      </c>
      <c r="C202" s="57" t="s">
        <v>14</v>
      </c>
      <c r="D202" s="57" t="n">
        <f aca="false">D201</f>
        <v>3186.76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62.49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32.43</v>
      </c>
    </row>
    <row r="206" customFormat="false" ht="12.75" hidden="false" customHeight="false" outlineLevel="0" collapsed="false">
      <c r="A206" s="10"/>
      <c r="B206" s="16" t="s">
        <v>187</v>
      </c>
      <c r="C206" s="57" t="s">
        <v>14</v>
      </c>
      <c r="D206" s="57" t="n">
        <f aca="false">D205</f>
        <v>732.43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130.33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104.62</v>
      </c>
    </row>
    <row r="210" customFormat="false" ht="12.75" hidden="false" customHeight="false" outlineLevel="0" collapsed="false">
      <c r="A210" s="10"/>
      <c r="B210" s="16" t="s">
        <v>187</v>
      </c>
      <c r="C210" s="57" t="s">
        <v>14</v>
      </c>
      <c r="D210" s="57" t="n">
        <f aca="false">D209</f>
        <v>1104.6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197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3" colorId="64" zoomScale="120" zoomScaleNormal="12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47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494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4399.0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5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946.8*12</f>
        <v>46241.7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6892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575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649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649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155.26-D32-'отчет 2022'!D32-'отчет 2021'!D32-'отчет 2020'!D32-'отчет 2019'!D32-'отчет 2018'!D32</f>
        <v>-647767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38400</v>
      </c>
    </row>
    <row r="33" customFormat="false" ht="15" hidden="false" customHeight="false" outlineLevel="0" collapsed="false">
      <c r="A33" s="27"/>
      <c r="B33" s="19" t="s">
        <v>189</v>
      </c>
      <c r="C33" s="28" t="s">
        <v>14</v>
      </c>
      <c r="D33" s="31" t="n">
        <v>3840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1579.88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1579.88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295.28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271.32</v>
      </c>
    </row>
    <row r="198" customFormat="false" ht="12.75" hidden="false" customHeight="false" outlineLevel="0" collapsed="false">
      <c r="A198" s="10"/>
      <c r="B198" s="16" t="s">
        <v>187</v>
      </c>
      <c r="C198" s="57" t="s">
        <v>14</v>
      </c>
      <c r="D198" s="57" t="n">
        <f aca="false">D197</f>
        <v>1271.32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152.03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170.36</v>
      </c>
    </row>
    <row r="202" customFormat="false" ht="12.75" hidden="false" customHeight="false" outlineLevel="0" collapsed="false">
      <c r="A202" s="10"/>
      <c r="B202" s="16" t="s">
        <v>188</v>
      </c>
      <c r="C202" s="57" t="s">
        <v>14</v>
      </c>
      <c r="D202" s="57" t="n">
        <f aca="false">D201</f>
        <v>3170.36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0.32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44.64</v>
      </c>
    </row>
    <row r="206" customFormat="false" ht="12.75" hidden="false" customHeight="false" outlineLevel="0" collapsed="false">
      <c r="A206" s="10"/>
      <c r="B206" s="16" t="s">
        <v>187</v>
      </c>
      <c r="C206" s="57" t="s">
        <v>14</v>
      </c>
      <c r="D206" s="57" t="n">
        <f aca="false">D205</f>
        <v>744.64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269.12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246.92</v>
      </c>
    </row>
    <row r="210" customFormat="false" ht="12.75" hidden="false" customHeight="false" outlineLevel="0" collapsed="false">
      <c r="A210" s="10"/>
      <c r="B210" s="16" t="s">
        <v>187</v>
      </c>
      <c r="C210" s="57" t="s">
        <v>14</v>
      </c>
      <c r="D210" s="57" t="n">
        <f aca="false">D209</f>
        <v>1246.9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12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36063.52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8:39:50Z</dcterms:modified>
  <cp:revision>0</cp:revision>
  <dc:subject/>
  <dc:title/>
</cp:coreProperties>
</file>