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ООО "РЭУ№2"</t>
  </si>
  <si>
    <t xml:space="preserve">январь март апрель июнь июль</t>
  </si>
  <si>
    <t xml:space="preserve">январь мар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истемы отопления и горячего водоснабжения в т/у дома (6,35м)</t>
  </si>
  <si>
    <t xml:space="preserve">октябрь</t>
  </si>
  <si>
    <t xml:space="preserve">июнь октябрь</t>
  </si>
  <si>
    <t xml:space="preserve">май</t>
  </si>
  <si>
    <t xml:space="preserve">ремонт козырьков перед подъездами</t>
  </si>
  <si>
    <t xml:space="preserve">прочистка вентканалов кв 24,21,7,18,4,3,1,12</t>
  </si>
  <si>
    <t xml:space="preserve">ремонт системы отопления в тепловом узле дома (8,54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981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425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767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70.6*8</f>
        <v>26788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298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715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683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683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564.14-D33</f>
        <v>26564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82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50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49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1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1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250.31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539.67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539.67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52.62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421.4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421.4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662.56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130.55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130.55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52.62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421.47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421.47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52.62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421.47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421.47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807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7359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082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928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70.6*12</f>
        <v>41347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0074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910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6*12</f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092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092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17.33+44794.06-D32</f>
        <v>67611.3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166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50" t="s">
        <v>16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49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1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7355.08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4327.9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4327.9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751.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71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71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419.35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300.25</v>
      </c>
    </row>
    <row r="200" s="58" customFormat="true" ht="12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300.2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751.8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714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714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751.8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714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14</v>
      </c>
    </row>
    <row r="209" customFormat="false" ht="15" hidden="false" customHeight="false" outlineLevel="0" collapsed="false">
      <c r="A209" s="10"/>
      <c r="B209" s="56" t="s">
        <v>171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0105.78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8250.98</v>
      </c>
    </row>
    <row r="212" s="58" customFormat="true" ht="12" hidden="false" customHeight="false" outlineLevel="0" collapsed="false">
      <c r="A212" s="10"/>
      <c r="B212" s="16" t="s">
        <v>172</v>
      </c>
      <c r="C212" s="57" t="s">
        <v>14</v>
      </c>
      <c r="D212" s="57" t="n">
        <f aca="false">D211</f>
        <v>18250.98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256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7343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990.3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99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70.6*12</f>
        <v>43152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936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2772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6*12</f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663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663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17.33+44794.06+45313.36-D32</f>
        <v>98157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4767</v>
      </c>
    </row>
    <row r="33" customFormat="false" ht="15" hidden="false" customHeight="false" outlineLevel="0" collapsed="false">
      <c r="A33" s="27"/>
      <c r="B33" s="19" t="s">
        <v>173</v>
      </c>
      <c r="C33" s="28" t="s">
        <v>14</v>
      </c>
      <c r="D33" s="31" t="n">
        <v>1476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74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50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49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49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1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2804.7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2292.4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2292.45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775.02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98.4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698.4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601.74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252.14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252.14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75.0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98.48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98.48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775.0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98.4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98.48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0" t="n">
        <v>6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0" t="n">
        <v>109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000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164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472.0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9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70.6*12</f>
        <v>43793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558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393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6*12</f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6606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6606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17.33+44794.06+45313.36+44081.7-D32-'отчет 2020'!D32</f>
        <v>76890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65348.8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61" t="n">
        <v>15940</v>
      </c>
    </row>
    <row r="34" customFormat="false" ht="15" hidden="false" customHeight="false" outlineLevel="0" collapsed="false">
      <c r="A34" s="27"/>
      <c r="B34" s="19" t="s">
        <v>178</v>
      </c>
      <c r="C34" s="28" t="s">
        <v>14</v>
      </c>
      <c r="D34" s="31" t="n">
        <f aca="false">6176.1+6176.1+37056.6</f>
        <v>49408.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9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50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1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50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49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49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1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1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4389.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-7.06+3936.77</f>
        <v>3929.7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3929.7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08.7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97.87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697.87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732.7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14.06</v>
      </c>
    </row>
    <row r="201" customFormat="false" ht="12.75" hidden="false" customHeight="false" outlineLevel="0" collapsed="false">
      <c r="A201" s="10"/>
      <c r="B201" s="16" t="s">
        <v>170</v>
      </c>
      <c r="C201" s="57" t="s">
        <v>14</v>
      </c>
      <c r="D201" s="57" t="n">
        <f aca="false">D200</f>
        <v>3214.0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08.7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97.87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697.8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08.7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97.87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97.87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166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336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616.1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820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70.6*12</f>
        <v>44899.9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512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347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4990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4990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116.04-D32-'отчет 2020'!D32-'отчет 2021'!D32</f>
        <v>69102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51898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61" t="n">
        <v>51898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9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50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1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50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49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49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1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1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710.57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351.23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351.23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44.7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03.08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9" t="n">
        <f aca="false">D196</f>
        <v>703.0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92.03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37.61</v>
      </c>
    </row>
    <row r="201" customFormat="false" ht="12.75" hidden="false" customHeight="false" outlineLevel="0" collapsed="false">
      <c r="A201" s="10"/>
      <c r="B201" s="16" t="s">
        <v>170</v>
      </c>
      <c r="C201" s="57" t="s">
        <v>14</v>
      </c>
      <c r="D201" s="57" t="n">
        <f aca="false">D200</f>
        <v>3237.61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44.78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03.08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703.08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44.7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03.08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703.08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2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3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17511.26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5008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979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231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741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970.6*12</f>
        <v>46006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3607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2443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3380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3380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2670.51-D32-'отчет 2022'!D32-'отчет 2021'!D32-'отчет 2020'!D32-'отчет 2019'!D32-'отчет 2018'!D32</f>
        <v>120656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9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50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1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50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49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49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1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1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675.6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675.6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929.5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63.94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9" t="n">
        <f aca="false">D196</f>
        <v>863.94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295.2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989.52</v>
      </c>
    </row>
    <row r="201" customFormat="false" ht="12.75" hidden="false" customHeight="false" outlineLevel="0" collapsed="false">
      <c r="A201" s="10"/>
      <c r="B201" s="16" t="s">
        <v>170</v>
      </c>
      <c r="C201" s="57" t="s">
        <v>14</v>
      </c>
      <c r="D201" s="57" t="n">
        <f aca="false">D200</f>
        <v>3989.52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929.52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63.94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863.94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929.5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863.94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863.94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2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3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77094.9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10:36:02Z</dcterms:modified>
  <cp:revision>0</cp:revision>
  <dc:subject/>
  <dc:title/>
</cp:coreProperties>
</file>