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4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дома (146,32м2)</t>
  </si>
  <si>
    <t xml:space="preserve">ремонт холодного водоснабжения в подвале (10,66м)</t>
  </si>
  <si>
    <t xml:space="preserve">март, июнь, июль, октябрь</t>
  </si>
  <si>
    <t xml:space="preserve">август, ноябрь</t>
  </si>
  <si>
    <t xml:space="preserve">февраль, май, июнь, август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ентябрь</t>
  </si>
  <si>
    <t xml:space="preserve">ООО "ЯрРегионГаз"</t>
  </si>
  <si>
    <t xml:space="preserve">октябрь </t>
  </si>
  <si>
    <t xml:space="preserve">апрель август ноябрь</t>
  </si>
  <si>
    <t xml:space="preserve">февраль апрель июнь август ноябрь</t>
  </si>
  <si>
    <t xml:space="preserve">замена окон в подъездах дома (4шт)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смена участка ХВС кв. 13,17,21 и подва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3730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757.5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326.0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7.4*6</f>
        <v>28646.5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035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257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78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6694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6694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781.8-D33</f>
        <v>28781.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445.92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512.55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6512.55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1096.2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850.77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850.77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2644.12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1638.58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1638.58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591.29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366.4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366.4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1084.9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841.95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841.95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31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324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1529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248.7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98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7.4*12</f>
        <v>57293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6380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4823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74*12</f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472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472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816.61+57925.65-D32</f>
        <v>-215148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96891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274389</v>
      </c>
      <c r="E33" s="29"/>
    </row>
    <row r="34" s="30" customFormat="true" ht="18.75" hidden="false" customHeight="true" outlineLevel="0" collapsed="false">
      <c r="A34" s="27"/>
      <c r="B34" s="19" t="s">
        <v>168</v>
      </c>
      <c r="C34" s="28" t="s">
        <v>14</v>
      </c>
      <c r="D34" s="31" t="n">
        <v>2250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1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8061.8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16436.27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6436.27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830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1651.55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651.55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4816.91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5469.93</v>
      </c>
    </row>
    <row r="201" s="58" customFormat="true" ht="12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5469.93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1062.58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1208.76</v>
      </c>
    </row>
    <row r="205" s="58" customFormat="true" ht="12" hidden="false" customHeight="false" outlineLevel="0" collapsed="false">
      <c r="A205" s="10"/>
      <c r="B205" s="16" t="s">
        <v>172</v>
      </c>
      <c r="C205" s="57" t="s">
        <v>14</v>
      </c>
      <c r="D205" s="57" t="n">
        <f aca="false">D204</f>
        <v>1208.76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811.34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1634.76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634.7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7451.04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25225.28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25225.2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029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1284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8212.9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921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7.4*12</f>
        <v>58149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4857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300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74*12</f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456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456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816.61+57925.65+59076.67-D32-'отчет 2019'!D32</f>
        <v>-156072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8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0089.5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6637.0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6637.0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909.32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731.1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731.1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901.26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372.09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4372.09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108.85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987.51</v>
      </c>
    </row>
    <row r="205" customFormat="false" ht="12.75" hidden="false" customHeight="false" outlineLevel="0" collapsed="false">
      <c r="A205" s="10"/>
      <c r="B205" s="16" t="s">
        <v>172</v>
      </c>
      <c r="C205" s="57" t="s">
        <v>14</v>
      </c>
      <c r="D205" s="57" t="n">
        <f aca="false">D204</f>
        <v>987.51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87.58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702.2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702.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795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8952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299.9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90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7.4*12</f>
        <v>59862.0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7747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6190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74*12</f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000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000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816.61+57925.65+59076.67+61142-D32-'отчет 2019'!D32</f>
        <v>-94930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8425.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7679.3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7679.3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926.91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757.48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757.4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5519.84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5113.81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5113.81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232.44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141.96</v>
      </c>
    </row>
    <row r="205" customFormat="false" ht="12.75" hidden="false" customHeight="false" outlineLevel="0" collapsed="false">
      <c r="A205" s="10"/>
      <c r="B205" s="16" t="s">
        <v>172</v>
      </c>
      <c r="C205" s="57" t="s">
        <v>14</v>
      </c>
      <c r="D205" s="57" t="n">
        <f aca="false">D204</f>
        <v>1141.96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891.18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723.72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723.7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4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2331.93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H207" activeCellId="0" sqref="H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3419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7592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347.3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9203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97.4*12</f>
        <v>62041.6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3391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1834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7620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7620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4698.14-D32-'отчет 2019'!D32</f>
        <v>-106942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74750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74750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6375.9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4226.7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4226.72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105.19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886.27</v>
      </c>
    </row>
    <row r="197" customFormat="false" ht="12.75" hidden="false" customHeight="false" outlineLevel="0" collapsed="false">
      <c r="A197" s="10"/>
      <c r="B197" s="16" t="s">
        <v>182</v>
      </c>
      <c r="C197" s="57" t="s">
        <v>14</v>
      </c>
      <c r="D197" s="57" t="n">
        <f aca="false">D196</f>
        <v>1886.2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6075.48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5427.35</v>
      </c>
    </row>
    <row r="201" customFormat="false" ht="12.75" hidden="false" customHeight="false" outlineLevel="0" collapsed="false">
      <c r="A201" s="10"/>
      <c r="B201" s="16" t="s">
        <v>183</v>
      </c>
      <c r="C201" s="57" t="s">
        <v>14</v>
      </c>
      <c r="D201" s="57" t="n">
        <f aca="false">D200</f>
        <v>5427.35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404.67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249.27</v>
      </c>
    </row>
    <row r="205" customFormat="false" ht="12.75" hidden="false" customHeight="false" outlineLevel="0" collapsed="false">
      <c r="A205" s="10"/>
      <c r="B205" s="16" t="s">
        <v>182</v>
      </c>
      <c r="C205" s="57" t="s">
        <v>14</v>
      </c>
      <c r="D205" s="57" t="n">
        <f aca="false">D204</f>
        <v>1249.27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082.5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866.19</v>
      </c>
    </row>
    <row r="209" customFormat="false" ht="12.75" hidden="false" customHeight="false" outlineLevel="0" collapsed="false">
      <c r="A209" s="10"/>
      <c r="B209" s="16" t="s">
        <v>182</v>
      </c>
      <c r="C209" s="57" t="s">
        <v>14</v>
      </c>
      <c r="D209" s="57" t="n">
        <f aca="false">D208</f>
        <v>1866.19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232.65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7246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8148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0987.2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3795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297.4*12</f>
        <v>63365.0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1005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448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4389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4389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2291.74-D32-'отчет 2022'!D32-'отчет 2021'!D32-'отчет 2020'!D32-'отчет 2019'!D32-'отчет 2018'!D32</f>
        <v>-126057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86708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31" t="n">
        <v>86708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7964.0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36.45+7522.27</f>
        <v>7558.7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7558.72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386.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2203.48</v>
      </c>
    </row>
    <row r="197" customFormat="false" ht="12.75" hidden="false" customHeight="false" outlineLevel="0" collapsed="false">
      <c r="A197" s="10"/>
      <c r="B197" s="16" t="s">
        <v>182</v>
      </c>
      <c r="C197" s="57" t="s">
        <v>14</v>
      </c>
      <c r="D197" s="57" t="n">
        <f aca="false">D196</f>
        <v>2203.4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5807.9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5317.08</v>
      </c>
    </row>
    <row r="201" customFormat="false" ht="12.75" hidden="false" customHeight="false" outlineLevel="0" collapsed="false">
      <c r="A201" s="10"/>
      <c r="B201" s="16" t="s">
        <v>183</v>
      </c>
      <c r="C201" s="57" t="s">
        <v>14</v>
      </c>
      <c r="D201" s="57" t="n">
        <f aca="false">D200</f>
        <v>5317.08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364.65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249.34</v>
      </c>
    </row>
    <row r="205" customFormat="false" ht="12.75" hidden="false" customHeight="false" outlineLevel="0" collapsed="false">
      <c r="A205" s="10"/>
      <c r="B205" s="16" t="s">
        <v>182</v>
      </c>
      <c r="C205" s="57" t="s">
        <v>14</v>
      </c>
      <c r="D205" s="57" t="n">
        <f aca="false">D204</f>
        <v>1249.34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339.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2160.28</v>
      </c>
    </row>
    <row r="209" customFormat="false" ht="12.75" hidden="false" customHeight="false" outlineLevel="0" collapsed="false">
      <c r="A209" s="10"/>
      <c r="B209" s="16" t="s">
        <v>182</v>
      </c>
      <c r="C209" s="57" t="s">
        <v>14</v>
      </c>
      <c r="D209" s="57" t="n">
        <f aca="false">D208</f>
        <v>2160.2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3499.04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10:47:06Z</dcterms:modified>
  <cp:revision>0</cp:revision>
  <dc:subject/>
  <dc:title/>
</cp:coreProperties>
</file>