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у горячего водоснабжения в подвале (12,62м)</t>
  </si>
  <si>
    <t xml:space="preserve">февраль</t>
  </si>
  <si>
    <t xml:space="preserve">апрель</t>
  </si>
  <si>
    <t xml:space="preserve">март, октябрь</t>
  </si>
  <si>
    <t xml:space="preserve">январь, март, сентябрь, ноябрь, декабрь</t>
  </si>
  <si>
    <t xml:space="preserve">февраль, июнь, июль, сентябр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дверных блоков (2шт)</t>
  </si>
  <si>
    <t xml:space="preserve">февраль сентябрь</t>
  </si>
  <si>
    <t xml:space="preserve">ООО "ЯрРегионГаз"</t>
  </si>
  <si>
    <t xml:space="preserve">сентябрь октябрь </t>
  </si>
  <si>
    <t xml:space="preserve">январь февраль июнь ноябрь</t>
  </si>
  <si>
    <t xml:space="preserve">февраль апрель ма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противоаварийное усиление доковой стенки лоджии кв. 12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31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59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0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5</f>
        <v>1569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95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524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6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36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367.66-D33</f>
        <v>15367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3837.9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804.5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2804.5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73.54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5.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5.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399.35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92.84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92.84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12.91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77.32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177.32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68.7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1.63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1.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4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34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7.1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6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12</f>
        <v>37659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96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938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-D32</f>
        <v>24132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029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60" t="n">
        <v>29029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8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4579.67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2.3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3312.3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8.6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924.69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24.6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2549.1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4.89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54.89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62.3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53.3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53.3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958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915.0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15.0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82.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5098.8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098.82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75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53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63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8*12</f>
        <v>38222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96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9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30.0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30.0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-D32-'отчет 2019'!D32</f>
        <v>19008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44000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44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 t="s">
        <v>16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2065.7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1.39+11296.74</f>
        <v>11348.1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48.13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0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915.89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15.8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593.77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33.1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333.13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586.8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26.3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26.3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992.04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00.89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00.8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874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35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108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02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8*12</f>
        <v>39348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84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81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39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39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+43037.92-D32-'отчет 2019'!D32-'отчет 2020'!D32</f>
        <v>6204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465.63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32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232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9.67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00.33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00.3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921.05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806.91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806.9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652.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26.6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26.6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000.79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81.5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81.5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32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396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2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355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88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2.8*12</f>
        <v>40780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62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01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396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396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2520.2-D32-'отчет 2019'!D32-'отчет 2020'!D32</f>
        <v>109491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6207.35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5266.6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5266.63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114.0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43.68</v>
      </c>
    </row>
    <row r="196" customFormat="false" ht="12.75" hidden="false" customHeight="false" outlineLevel="0" collapsed="false">
      <c r="A196" s="10"/>
      <c r="B196" s="16" t="s">
        <v>184</v>
      </c>
      <c r="C196" s="57" t="s">
        <v>14</v>
      </c>
      <c r="D196" s="57" t="n">
        <f aca="false">D195</f>
        <v>1143.6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3215.21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3310.71</v>
      </c>
    </row>
    <row r="200" customFormat="false" ht="12.75" hidden="false" customHeight="false" outlineLevel="0" collapsed="false">
      <c r="A200" s="10"/>
      <c r="B200" s="16" t="s">
        <v>185</v>
      </c>
      <c r="C200" s="57" t="s">
        <v>14</v>
      </c>
      <c r="D200" s="57" t="n">
        <f aca="false">D199</f>
        <v>3310.7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743.36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758.53</v>
      </c>
    </row>
    <row r="204" customFormat="false" ht="12.75" hidden="false" customHeight="false" outlineLevel="0" collapsed="false">
      <c r="A204" s="10"/>
      <c r="B204" s="16" t="s">
        <v>184</v>
      </c>
      <c r="C204" s="57" t="s">
        <v>14</v>
      </c>
      <c r="D204" s="57" t="n">
        <f aca="false">D203</f>
        <v>758.53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102.03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129.59</v>
      </c>
    </row>
    <row r="208" customFormat="false" ht="12.75" hidden="false" customHeight="false" outlineLevel="0" collapsed="false">
      <c r="A208" s="10"/>
      <c r="B208" s="16" t="s">
        <v>184</v>
      </c>
      <c r="C208" s="57" t="s">
        <v>14</v>
      </c>
      <c r="D208" s="57" t="n">
        <f aca="false">D207</f>
        <v>1129.5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5281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936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25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092.1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50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52.8*12</f>
        <v>41650.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68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65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505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505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7306.84-D32-'отчет 2022'!D32-'отчет 2021'!D32-'отчет 2020'!D32-'отчет 2019'!D32-'отчет 2018'!D32</f>
        <v>-929278.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083556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60" t="n">
        <v>680772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60" t="n">
        <v>402784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" hidden="false" customHeight="false" outlineLevel="0" collapsed="false">
      <c r="A117" s="10"/>
      <c r="B117" s="16" t="s">
        <v>35</v>
      </c>
      <c r="C117" s="37" t="s">
        <v>9</v>
      </c>
      <c r="D117" s="6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6127.1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9609.6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9609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63.2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70.27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7" t="n">
        <f aca="false">D196</f>
        <v>1170.2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073.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903.41</v>
      </c>
    </row>
    <row r="201" customFormat="false" ht="12.75" hidden="false" customHeight="false" outlineLevel="0" collapsed="false">
      <c r="A201" s="10"/>
      <c r="B201" s="16" t="s">
        <v>185</v>
      </c>
      <c r="C201" s="57" t="s">
        <v>14</v>
      </c>
      <c r="D201" s="57" t="n">
        <f aca="false">D200</f>
        <v>2903.4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21.9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81.37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681.3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37.6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147.62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1147.62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45800.1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2:15:24Z</dcterms:modified>
  <cp:revision>0</cp:revision>
  <dc:subject/>
  <dc:title/>
</cp:coreProperties>
</file>