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1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ыгребных ям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29. Жидкие отходы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кв 5,6,7(3,27м)</t>
  </si>
  <si>
    <t xml:space="preserve">1. Работы, выполняемые в отношении всех видов фундаментов:</t>
  </si>
  <si>
    <t xml:space="preserve">январь февраль март ноябрь</t>
  </si>
  <si>
    <t xml:space="preserve">март</t>
  </si>
  <si>
    <t xml:space="preserve">май</t>
  </si>
  <si>
    <t xml:space="preserve">ООО "РЭУ№2"</t>
  </si>
  <si>
    <t xml:space="preserve">июнь 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ремонт выгребных ям (1шт)</t>
  </si>
  <si>
    <t xml:space="preserve">январь февраль март апрель октябрь</t>
  </si>
  <si>
    <t xml:space="preserve">ООО "ЯрРегионГаз"</t>
  </si>
  <si>
    <t xml:space="preserve">июнь июль август сентябрь октябрь</t>
  </si>
  <si>
    <t xml:space="preserve">ремонт выгребной ям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8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05" activeCellId="0" sqref="B205:D2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89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189.4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8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6.3*9</f>
        <v>875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88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633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48.6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800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4822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61.8-D33-D34</f>
        <v>-23452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681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5" t="s">
        <v>137</v>
      </c>
      <c r="C182" s="55"/>
      <c r="D182" s="55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v>5755.04</v>
      </c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3909.92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3909.92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2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.75" hidden="false" customHeight="true" outlineLevel="0" collapsed="false">
      <c r="A194" s="10"/>
      <c r="B194" s="16" t="s">
        <v>142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2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" hidden="false" customHeight="false" outlineLevel="0" collapsed="false">
      <c r="A202" s="10"/>
      <c r="B202" s="16" t="s">
        <v>14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2</v>
      </c>
      <c r="C206" s="57" t="s">
        <v>14</v>
      </c>
      <c r="D206" s="57" t="n">
        <v>27616.26</v>
      </c>
    </row>
    <row r="207" s="58" customFormat="true" ht="12" hidden="false" customHeight="false" outlineLevel="0" collapsed="false">
      <c r="A207" s="10"/>
      <c r="B207" s="16" t="s">
        <v>143</v>
      </c>
      <c r="C207" s="57" t="s">
        <v>14</v>
      </c>
      <c r="D207" s="57" t="n">
        <v>23506.44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9" t="s">
        <v>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59</v>
      </c>
      <c r="C214" s="17" t="s">
        <v>154</v>
      </c>
      <c r="D214" s="48"/>
    </row>
    <row r="215" customFormat="false" ht="12.75" hidden="false" customHeight="false" outlineLevel="0" collapsed="false">
      <c r="A215" s="10" t="n">
        <v>34</v>
      </c>
      <c r="B215" s="16" t="s">
        <v>160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5</v>
      </c>
      <c r="B216" s="19" t="s">
        <v>161</v>
      </c>
      <c r="C216" s="17" t="s">
        <v>14</v>
      </c>
      <c r="D216" s="48"/>
    </row>
    <row r="218" customFormat="false" ht="12.75" hidden="false" customHeight="false" outlineLevel="0" collapsed="false">
      <c r="B218" s="0" t="s">
        <v>162</v>
      </c>
      <c r="D218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B205:D205"/>
    <mergeCell ref="A208:D208"/>
    <mergeCell ref="A213:D2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58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9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58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8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6.3*12</f>
        <v>11853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56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23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88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888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-D32-'отчет 2018'!D33</f>
        <v>-2568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1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611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7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5340.45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2739.68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739.68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2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9" t="n">
        <v>12110.49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6006.43</v>
      </c>
    </row>
    <row r="205" s="58" customFormat="true" ht="12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6006.43</v>
      </c>
    </row>
    <row r="206" customFormat="false" ht="15" hidden="false" customHeight="false" outlineLevel="0" collapsed="false">
      <c r="A206" s="10"/>
      <c r="B206" s="56" t="s">
        <v>174</v>
      </c>
      <c r="C206" s="56"/>
      <c r="D206" s="56"/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31283.08</v>
      </c>
    </row>
    <row r="208" s="58" customFormat="true" ht="12" hidden="false" customHeight="false" outlineLevel="0" collapsed="false">
      <c r="A208" s="10"/>
      <c r="B208" s="16" t="s">
        <v>143</v>
      </c>
      <c r="C208" s="57" t="s">
        <v>14</v>
      </c>
      <c r="D208" s="57" t="n">
        <v>13122.1</v>
      </c>
    </row>
    <row r="209" customFormat="false" ht="12.75" hidden="false" customHeight="false" outlineLevel="0" collapsed="false">
      <c r="A209" s="11" t="s">
        <v>152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3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5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6</v>
      </c>
      <c r="C212" s="17" t="s">
        <v>154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7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9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0</v>
      </c>
      <c r="C216" s="17" t="s">
        <v>154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1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2</v>
      </c>
      <c r="D219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6:D206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240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38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6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6.3*12</f>
        <v>12035.6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7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545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58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58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-D32-'отчет 2018'!D33-'отчет 2019'!D32</f>
        <v>-5376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2942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32942</v>
      </c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0434.47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f aca="false">80.73+7015.78</f>
        <v>7096.5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096.51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36277.5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30286.33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8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10600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70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73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091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3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6.3*12</f>
        <v>12350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50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168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44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44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+4614.57-D32-'отчет 2018'!D33-'отчет 2019'!D32-'отчет 2020'!D32</f>
        <v>-49150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775.56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439.34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439.34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4201.0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11016.9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3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9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3723.08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78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094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62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6.3*12</f>
        <v>12997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774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442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158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158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+4614.57+4635.92-D32-'отчет 2018'!D33-'отчет 2019'!D32-'отчет 2020'!D32</f>
        <v>-87314.15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4280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42800</v>
      </c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1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0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8.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6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798.9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1495.0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1495.01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2099.57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1862.47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0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9639.65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103368.73-25023.83</f>
        <v>78344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949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50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7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276.3*12</f>
        <v>13328.7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0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24770.13-401.67</f>
        <v>24368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594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594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264.44-D32-'отчет 2022'!D32-'отчет 2020'!D32-'отчет 2019'!D32-'отчет 2018'!D33</f>
        <v>-82404.56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1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0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8.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6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207.3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236.67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236.67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401.67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24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5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7450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0:21Z</cp:lastPrinted>
  <dcterms:modified xsi:type="dcterms:W3CDTF">2024-02-29T12:34:07Z</dcterms:modified>
  <cp:revision>0</cp:revision>
  <dc:subject/>
  <dc:title/>
</cp:coreProperties>
</file>