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вс в подвале (10,57м)</t>
  </si>
  <si>
    <t xml:space="preserve">ремонт системы водоотведения в подвале (11,8м)</t>
  </si>
  <si>
    <t xml:space="preserve">август</t>
  </si>
  <si>
    <t xml:space="preserve">июль</t>
  </si>
  <si>
    <t xml:space="preserve">ноябрь</t>
  </si>
  <si>
    <t xml:space="preserve">ООО "РЭУ№2"</t>
  </si>
  <si>
    <t xml:space="preserve">февраль март октябрь ноябрь</t>
  </si>
  <si>
    <t xml:space="preserve">май август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ентябрь октябрь</t>
  </si>
  <si>
    <t xml:space="preserve">февраль апрель июль октябрь</t>
  </si>
  <si>
    <t xml:space="preserve">январь</t>
  </si>
  <si>
    <t xml:space="preserve">июнь</t>
  </si>
  <si>
    <t xml:space="preserve">январь июнь август</t>
  </si>
  <si>
    <t xml:space="preserve">ремонт системы отопления в подвале дома с заменой запорной арматуры</t>
  </si>
  <si>
    <t xml:space="preserve">ООО "ПОЖСИСТЕМРЕСУРС"</t>
  </si>
  <si>
    <t xml:space="preserve">Передано в МП "ВКХ"</t>
  </si>
  <si>
    <t xml:space="preserve">ремонт т/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8682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6315.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225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83.4*8</f>
        <v>27141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18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4596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9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3496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3496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17.7-D33</f>
        <v>30017.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7257.78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184.8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6184.86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40.21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459.49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459.49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603.48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2321.99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2321.99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40.21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459.49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459.49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40.21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459.4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459.49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500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9218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8765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56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83.4*12</f>
        <v>41892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0044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8864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34*12</f>
        <v>1180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675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675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451.56+46744.51-D32</f>
        <v>31841.0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40355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31" t="n">
        <v>27638</v>
      </c>
      <c r="E33" s="29"/>
    </row>
    <row r="34" s="30" customFormat="true" ht="18.75" hidden="false" customHeight="true" outlineLevel="0" collapsed="false">
      <c r="A34" s="27"/>
      <c r="B34" s="19" t="s">
        <v>167</v>
      </c>
      <c r="C34" s="28" t="s">
        <v>14</v>
      </c>
      <c r="D34" s="31" t="n">
        <v>12717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68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0</v>
      </c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8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9701.7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8643.22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8643.2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735.18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715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1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3344.22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3290.54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290.54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735.18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715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15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735.18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715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15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6522.02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15163.74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15163.74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60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60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60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855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7880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296.5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83.4*12</f>
        <v>43721.9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593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413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34*12</f>
        <v>1180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141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141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451.56+46744.51+46528.77-D32-'отчет 2019'!D32</f>
        <v>78369.8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77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8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9</v>
      </c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0194.02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9701.6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9701.6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57.9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92.0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692.0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522.6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220.89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220.89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57.92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92.02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692.02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575.9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92.0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92.02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1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450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9829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5488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547.8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56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83.4*12</f>
        <v>44371.0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793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2613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34*12</f>
        <v>1180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1525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1525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451.56+46744.51+46528.77+46953.85-D32-'отчет 2019'!D32</f>
        <v>108603.6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6720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16720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216.7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159.8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159.87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91.1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17.7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17.7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41.46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304.28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304.28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91.1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17.72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17.72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91.1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17.7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17.72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4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1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2878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1742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2734.0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516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83.4*12</f>
        <v>45492.0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9089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7909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80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531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531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4212.06-D32-'отчет 2019'!D32-'отчет 2021'!D32</f>
        <v>157137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453.8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926.2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926.2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26.0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46</v>
      </c>
    </row>
    <row r="197" customFormat="false" ht="12.75" hidden="false" customHeight="false" outlineLevel="0" collapsed="false">
      <c r="A197" s="10"/>
      <c r="B197" s="16" t="s">
        <v>184</v>
      </c>
      <c r="C197" s="57" t="s">
        <v>14</v>
      </c>
      <c r="D197" s="59" t="n">
        <f aca="false">D196</f>
        <v>74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806.36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433.49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433.49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26.0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46</v>
      </c>
    </row>
    <row r="205" customFormat="false" ht="12.75" hidden="false" customHeight="false" outlineLevel="0" collapsed="false">
      <c r="A205" s="10"/>
      <c r="B205" s="16" t="s">
        <v>184</v>
      </c>
      <c r="C205" s="57" t="s">
        <v>14</v>
      </c>
      <c r="D205" s="57" t="n">
        <f aca="false">D204</f>
        <v>746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26.0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46</v>
      </c>
    </row>
    <row r="209" customFormat="false" ht="12.75" hidden="false" customHeight="false" outlineLevel="0" collapsed="false">
      <c r="A209" s="10"/>
      <c r="B209" s="16" t="s">
        <v>184</v>
      </c>
      <c r="C209" s="57" t="s">
        <v>14</v>
      </c>
      <c r="D209" s="57" t="n">
        <f aca="false">D208</f>
        <v>746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6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3833.91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4521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5698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621.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46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983.4*12</f>
        <v>46613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8610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7430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80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1609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1609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4523.75-D32-'отчет 2022'!D32-'отчет 2021'!D32-'отчет 2020'!D32-'отчет 2019'!D32-'отчет 2018'!D32</f>
        <v>171832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35616</v>
      </c>
    </row>
    <row r="33" customFormat="false" ht="15" hidden="false" customHeight="false" outlineLevel="0" collapsed="false">
      <c r="A33" s="27"/>
      <c r="B33" s="19" t="s">
        <v>185</v>
      </c>
      <c r="C33" s="28" t="s">
        <v>14</v>
      </c>
      <c r="D33" s="31" t="n">
        <v>35616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0784.49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8643.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8643.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909.1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819.96</v>
      </c>
    </row>
    <row r="197" customFormat="false" ht="12.75" hidden="false" customHeight="false" outlineLevel="0" collapsed="false">
      <c r="A197" s="10"/>
      <c r="B197" s="16" t="s">
        <v>184</v>
      </c>
      <c r="C197" s="57" t="s">
        <v>14</v>
      </c>
      <c r="D197" s="59" t="n">
        <f aca="false">D196</f>
        <v>819.9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4200.4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791.64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791.64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909.12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819.96</v>
      </c>
    </row>
    <row r="205" customFormat="false" ht="12.75" hidden="false" customHeight="false" outlineLevel="0" collapsed="false">
      <c r="A205" s="10"/>
      <c r="B205" s="16" t="s">
        <v>184</v>
      </c>
      <c r="C205" s="57" t="s">
        <v>14</v>
      </c>
      <c r="D205" s="57" t="n">
        <f aca="false">D204</f>
        <v>819.96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909.1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819.96</v>
      </c>
    </row>
    <row r="209" customFormat="false" ht="12.75" hidden="false" customHeight="false" outlineLevel="0" collapsed="false">
      <c r="A209" s="10"/>
      <c r="B209" s="16" t="s">
        <v>184</v>
      </c>
      <c r="C209" s="57" t="s">
        <v>14</v>
      </c>
      <c r="D209" s="57" t="n">
        <f aca="false">D208</f>
        <v>819.96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18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3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18291.86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10:03:45Z</dcterms:modified>
  <cp:revision>0</cp:revision>
  <dc:subject/>
  <dc:title/>
</cp:coreProperties>
</file>