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ль, октябрь</t>
  </si>
  <si>
    <t xml:space="preserve">февраль, июль, август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лежаков и частично стояков холодного и горячего водоснабжения в подвале (145,58м)</t>
  </si>
  <si>
    <t xml:space="preserve">май июль</t>
  </si>
  <si>
    <t xml:space="preserve">ООО "ЯрРегионГаз"</t>
  </si>
  <si>
    <t xml:space="preserve">февраль март октябрь ноябрь</t>
  </si>
  <si>
    <t xml:space="preserve">февраль май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 №1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2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343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93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5</f>
        <v>15640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9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6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2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2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17.53-D33</f>
        <v>16217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20.6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95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95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7.9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9.1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9.14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12.6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978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978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5.8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18.78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218.78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3.1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5.4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5.4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772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956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54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7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12</f>
        <v>37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7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5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55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5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-D32</f>
        <v>5110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6089.66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2928.07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928.0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7.8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96.57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96.5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73.5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961.5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961.5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7.6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54.6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54.6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7.6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87.29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87.29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289.92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57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476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95.6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83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0*12</f>
        <v>380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6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61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2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2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-D32</f>
        <v>-5620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45621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456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4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933.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04.12+14911.75</f>
        <v>15015.8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015.8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0.1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5.0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5.0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8.6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23.8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23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2.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24.3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24.3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01.5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9.8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99.8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39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38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45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06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0*12</f>
        <v>392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674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654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10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10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+41894.82-D32-'отчет 2020'!D32</f>
        <v>-14307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550.0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18.63+10720.9</f>
        <v>10839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839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9.3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6.6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49.0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00.1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800.1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58.53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5.16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25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0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8.62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68.6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310.9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0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61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681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28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0*12</f>
        <v>406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623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603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49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49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890.82-D32-'отчет 2020'!D32</f>
        <v>31269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623.7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627.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627.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124.7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14.63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1114.6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3245.8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252.77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3252.7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750.6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45.51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745.5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112.7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01.31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1101.3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8984.1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573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16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363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29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50*12</f>
        <v>415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89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878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842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842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2411.53-D32-'отчет 2022'!D32-'отчет 2021'!D32-'отчет 2020'!D32-'отчет 2019'!D32-'отчет 2018'!D32</f>
        <v>29916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46874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4687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6066.14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346.2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346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275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07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120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3103.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979.46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2979.4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729.2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00.18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700.1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250.1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84.26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1184.2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2454.2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55:29Z</dcterms:modified>
  <cp:revision>0</cp:revision>
  <dc:subject/>
  <dc:title/>
</cp:coreProperties>
</file>