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сентяб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33,5м2)</t>
  </si>
  <si>
    <t xml:space="preserve">апрель сентябрь октябрь</t>
  </si>
  <si>
    <t xml:space="preserve">февраль</t>
  </si>
  <si>
    <t xml:space="preserve">частичный ремонт системы отопления и горячего водоснабжения в тепловом узле дома</t>
  </si>
  <si>
    <t xml:space="preserve">ремонт козырьков перед подъездами (2шт)</t>
  </si>
  <si>
    <t xml:space="preserve">ООО "ПОЖСИСТЕМРЕСУРС"</t>
  </si>
  <si>
    <t xml:space="preserve">ремонт с/о кв. 7,10 (12,92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[$-409]#,##0.00_);\(#,##0.00\)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822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914.4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365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542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175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398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76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646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5646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234.8-D33</f>
        <v>16234.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4185.53+1613.75</f>
        <v>5799.28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524.86+1410.58</f>
        <v>1935.44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935.44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386.59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307.76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307.76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506.23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199.04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199.04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258.91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206.1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06.1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58.89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206.08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206.08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54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3079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158.1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107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7.9*12</f>
        <v>21813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6602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359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79*2*12</f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832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832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78.87+23555.2-D32</f>
        <v>37534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4.2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24.75" hidden="false" customHeight="tru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4.2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9469.29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8115.13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8115.1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486.3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454.6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54.6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890.06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1768</v>
      </c>
    </row>
    <row r="201" s="60" customFormat="true" ht="12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1768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326.64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305.12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05.1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26.64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305.12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05.12</v>
      </c>
    </row>
    <row r="210" customFormat="false" ht="15" hidden="false" customHeight="false" outlineLevel="0" collapsed="false">
      <c r="A210" s="10"/>
      <c r="B210" s="58" t="s">
        <v>173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10386.88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10015.92</v>
      </c>
    </row>
    <row r="213" s="60" customFormat="true" ht="12" hidden="false" customHeight="false" outlineLevel="0" collapsed="false">
      <c r="A213" s="10"/>
      <c r="B213" s="16" t="s">
        <v>174</v>
      </c>
      <c r="C213" s="59" t="s">
        <v>14</v>
      </c>
      <c r="D213" s="59" t="n">
        <f aca="false">D212</f>
        <v>10015.92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075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267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345.8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107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7.9*12</f>
        <v>21813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794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551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79*2*12</f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548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548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78.87+23555.2+21678.18-D32</f>
        <v>21337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7875</v>
      </c>
    </row>
    <row r="33" customFormat="false" ht="12.75" hidden="false" customHeight="false" outlineLevel="0" collapsed="false">
      <c r="A33" s="27"/>
      <c r="B33" s="19" t="s">
        <v>175</v>
      </c>
      <c r="C33" s="28" t="s">
        <v>14</v>
      </c>
      <c r="D33" s="31" t="n">
        <v>37875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7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6422.31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5046.28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5046.28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499.44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29.02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29.02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34.7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662.34</v>
      </c>
    </row>
    <row r="201" customFormat="false" ht="12.75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1662.34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37.3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89.52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89.5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37.3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89.52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89.5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43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22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736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814.7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107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7.9*12</f>
        <v>21813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532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289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79*2*12</f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425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425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78.87+23555.2+21678.18+20350.02-D32-'отчет 2020'!D32</f>
        <v>32734.2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8953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31" t="n">
        <v>895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10677.48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9556.54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9556.54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8.2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18.12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18.12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008.86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620.48</v>
      </c>
    </row>
    <row r="201" customFormat="false" ht="12.75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1620.48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51.3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83.35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83.35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51.3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83.35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83.3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379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598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465.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76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17.9*12</f>
        <v>22373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8688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7445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89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89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6793.51-D32-'отчет 2020'!D32-'отчет 2021'!D32</f>
        <v>-22371.4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92337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31" t="n">
        <v>92337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3097.72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6888.03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6888.0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43.8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769.24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769.24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103.32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981.66</v>
      </c>
    </row>
    <row r="201" customFormat="false" ht="12.75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2981.66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70.31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522.86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522.86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70.31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522.86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522.8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24711.6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743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538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240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371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517.9*12</f>
        <v>23926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9570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327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711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711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3736.39-D32-'отчет 2022'!D32-'отчет 2021'!D32-'отчет 2020'!D32-'отчет 2019'!D32-'отчет 2018'!D32</f>
        <v>-22373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6945</v>
      </c>
    </row>
    <row r="33" customFormat="false" ht="12.75" hidden="false" customHeight="false" outlineLevel="0" collapsed="false">
      <c r="A33" s="27"/>
      <c r="B33" s="19" t="s">
        <v>181</v>
      </c>
      <c r="C33" s="28" t="s">
        <v>14</v>
      </c>
      <c r="D33" s="62" t="n">
        <v>26945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0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60.82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60.82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612.7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607.06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607.06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323.2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302.6</v>
      </c>
    </row>
    <row r="201" customFormat="false" ht="12.75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2302.6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411.1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407.5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407.5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411.1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407.5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407.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1T08:34:11Z</dcterms:modified>
  <cp:revision>0</cp:revision>
  <dc:subject/>
  <dc:title/>
</cp:coreProperties>
</file>