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косметический ремонт подъезда</t>
  </si>
  <si>
    <t xml:space="preserve">смена оконного блока в подъезде</t>
  </si>
  <si>
    <t xml:space="preserve">замена входной двер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765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43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5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68.2*5</f>
        <v>6351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27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27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37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937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13.94-D33</f>
        <v>2613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 t="s">
        <v>81</v>
      </c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307.56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202.21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202.21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148.9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97.63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97.63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148.9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97.63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97.63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48.9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657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757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215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68.2*12</f>
        <v>15685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34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343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06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06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-D32</f>
        <v>896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7</v>
      </c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34962.29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24036.69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4036.69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03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251.49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51.4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03.54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251.49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51.49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971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5745.24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5745.24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6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06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125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610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68.2*12</f>
        <v>16370.1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984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984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185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185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-D32</f>
        <v>15273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12.75" hidden="false" customHeight="false" outlineLevel="0" collapsed="false">
      <c r="A115" s="9"/>
      <c r="B115" s="35" t="s">
        <v>83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12.75" hidden="false" customHeight="false" outlineLevel="0" collapsed="false">
      <c r="A117" s="9"/>
      <c r="B117" s="35" t="s">
        <v>86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15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35314.24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f aca="false">17.55+25449.92</f>
        <v>25467.47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5467.47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12.9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28.75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28.75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12.9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28.75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28.75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989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36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014.0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74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68.2*12</f>
        <v>16613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912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12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4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4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+9421.31-D32</f>
        <v>-135287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159982</v>
      </c>
    </row>
    <row r="33" customFormat="false" ht="12.75" hidden="false" customHeight="false" outlineLevel="0" collapsed="false">
      <c r="A33" s="26"/>
      <c r="B33" s="18" t="s">
        <v>161</v>
      </c>
      <c r="C33" s="27" t="s">
        <v>14</v>
      </c>
      <c r="D33" s="55" t="n">
        <v>81962</v>
      </c>
    </row>
    <row r="34" customFormat="false" ht="12.75" hidden="false" customHeight="false" outlineLevel="0" collapsed="false">
      <c r="A34" s="26"/>
      <c r="B34" s="18" t="s">
        <v>162</v>
      </c>
      <c r="C34" s="27" t="s">
        <v>14</v>
      </c>
      <c r="D34" s="55" t="n">
        <v>42000</v>
      </c>
    </row>
    <row r="35" customFormat="false" ht="15" hidden="false" customHeight="false" outlineLevel="0" collapsed="false">
      <c r="A35" s="26"/>
      <c r="B35" s="18" t="s">
        <v>163</v>
      </c>
      <c r="C35" s="27" t="s">
        <v>14</v>
      </c>
      <c r="D35" s="30" t="n">
        <v>3602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0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27755.82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34588.52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34588.52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26.64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346.83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346.83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26.64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346.83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346.83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0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0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497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427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190.6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20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68.2*12</f>
        <v>17032.9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325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325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5599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5599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163.33-D32-'отчет 2021'!D32</f>
        <v>-12881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55"/>
    </row>
    <row r="34" customFormat="false" ht="12.75" hidden="false" customHeight="false" outlineLevel="0" collapsed="false">
      <c r="A34" s="26"/>
      <c r="B34" s="18"/>
      <c r="C34" s="27"/>
      <c r="D34" s="55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17599.7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13997.54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13997.54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41.21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239.88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239.88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41.21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239.88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239.88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2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3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24928.74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69" colorId="64" zoomScale="130" zoomScaleNormal="13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959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53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417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65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*368.2*12</f>
        <v>17452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866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866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8628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8628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8406.26-D32-'отчет 2022'!D32-'отчет 2021'!D32-'отчет 2020'!D32-'отчет 2020'!D32-'отчет 2019'!D32-'отчет 2018'!D32</f>
        <v>-121575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55"/>
    </row>
    <row r="34" customFormat="false" ht="12.75" hidden="false" customHeight="false" outlineLevel="0" collapsed="false">
      <c r="A34" s="26"/>
      <c r="B34" s="18"/>
      <c r="C34" s="27"/>
      <c r="D34" s="55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16157.38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12366.04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12366.04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75.48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277.51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277.51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75.48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277.51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277.51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2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3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29832.96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5:42:14Z</dcterms:modified>
  <cp:revision>0</cp:revision>
  <dc:subject/>
  <dc:title/>
</cp:coreProperties>
</file>