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11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1. Работы, выполняемые в отношении всех видов фундаментов:</t>
  </si>
  <si>
    <t xml:space="preserve">январь февраль</t>
  </si>
  <si>
    <t xml:space="preserve">ООО "РЭУ№2"</t>
  </si>
  <si>
    <t xml:space="preserve">июнь июль сентябрь </t>
  </si>
  <si>
    <t xml:space="preserve">янва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ООО "ЯрРегионГаз"</t>
  </si>
  <si>
    <t xml:space="preserve">апрель май сентябрь</t>
  </si>
  <si>
    <t xml:space="preserve">февраль октябрь ноябрь декабрь</t>
  </si>
  <si>
    <t xml:space="preserve">ООО "ПОЖСИСТЕМРЕСУРС"</t>
  </si>
  <si>
    <t xml:space="preserve">частичный ремонт кровли</t>
  </si>
  <si>
    <t xml:space="preserve">прочистка вентканала кв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033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4231.4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003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38.6*8</f>
        <v>20798.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550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959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9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482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7482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081.1-D33-D34</f>
        <v>19081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4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462.5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268.2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1268.2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87.76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29.9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29.9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23.5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60.71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460.7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709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419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952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78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38.6*12</f>
        <v>31685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210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323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86*12</f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918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918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-D32</f>
        <v>-89753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33457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33457</v>
      </c>
      <c r="E33" s="28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44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4.2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 t="s">
        <v>173</v>
      </c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10351.2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7867.02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7867.0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495.98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19.6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619.6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629.5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03.76</v>
      </c>
    </row>
    <row r="208" s="58" customFormat="true" ht="12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603.76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4003.4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728.45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3728.4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05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954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557.9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2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38.6*12</f>
        <v>32173.4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456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257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86*12</f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302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302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+30112.14-D32-'отчет 2019'!D32</f>
        <v>-59641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177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8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 t="s">
        <v>173</v>
      </c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0182.9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901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6901.7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17.5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78.29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78.2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47.0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40.49</v>
      </c>
    </row>
    <row r="208" customFormat="false" ht="12.75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640.4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186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998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962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021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38.6*12</f>
        <v>33015.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240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35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86*12</f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44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44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+30112.14+33488-D32-'отчет 2019'!D32</f>
        <v>-26153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8646.2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68.3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1368.3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22.4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67.06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67.0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68.8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24.09</v>
      </c>
    </row>
    <row r="208" customFormat="false" ht="12.75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724.0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1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8370.91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42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8610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53.9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12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38.6*12</f>
        <v>34743.7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6152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5266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299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299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+30112.14+33488+29398.99-D32-'отчет 2019'!D32</f>
        <v>3245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3495.2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0112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0112.7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0.77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8.9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08.9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700.1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26.26</v>
      </c>
    </row>
    <row r="208" customFormat="false" ht="12.75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626.26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12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871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812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588.9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593.7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738.6*12</f>
        <v>35630.0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986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9100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697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697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68342.46-D32-'отчет 2022'!D32-'отчет 2021'!D32-'отчет 2020'!D32-'отчет 2019'!D32-'отчет 2018'!D32</f>
        <v>-239829.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274714.94</v>
      </c>
    </row>
    <row r="33" customFormat="false" ht="15" hidden="false" customHeight="false" outlineLevel="0" collapsed="false">
      <c r="A33" s="26"/>
      <c r="B33" s="19" t="s">
        <v>182</v>
      </c>
      <c r="C33" s="27" t="s">
        <v>14</v>
      </c>
      <c r="D33" s="31" t="n">
        <v>263713</v>
      </c>
    </row>
    <row r="34" customFormat="false" ht="15" hidden="false" customHeight="false" outlineLevel="0" collapsed="false">
      <c r="A34" s="26"/>
      <c r="B34" s="30" t="s">
        <v>183</v>
      </c>
      <c r="C34" s="27" t="s">
        <v>14</v>
      </c>
      <c r="D34" s="31" t="n">
        <v>11001.94</v>
      </c>
    </row>
    <row r="35" customFormat="false" ht="15" hidden="false" customHeight="false" outlineLevel="0" collapsed="false">
      <c r="A35" s="10" t="n">
        <v>22</v>
      </c>
      <c r="B35" s="32" t="s">
        <v>169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41832.2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37798.1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7798.1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46.6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594.86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594.86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76.28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14.82</v>
      </c>
    </row>
    <row r="209" customFormat="false" ht="12.75" hidden="false" customHeight="false" outlineLevel="0" collapsed="false">
      <c r="A209" s="10"/>
      <c r="B209" s="16" t="s">
        <v>174</v>
      </c>
      <c r="C209" s="57" t="s">
        <v>14</v>
      </c>
      <c r="D209" s="57" t="n">
        <f aca="false">D208</f>
        <v>714.82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1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18166.5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2:07Z</cp:lastPrinted>
  <dcterms:modified xsi:type="dcterms:W3CDTF">2024-02-29T09:15:31Z</dcterms:modified>
  <cp:revision>0</cp:revision>
  <dc:subject/>
  <dc:title/>
</cp:coreProperties>
</file>