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труб ХВС в кв.2 и частично в подвале</t>
  </si>
  <si>
    <t xml:space="preserve">32,79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ООО "РЭУ№2"</t>
  </si>
  <si>
    <t xml:space="preserve">март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ввода хвс (10,67м)</t>
  </si>
  <si>
    <t xml:space="preserve">устройство дополнительного изоляционного слоя чердачного перекрытия кв.8 (8м2)</t>
  </si>
  <si>
    <t xml:space="preserve">февраль</t>
  </si>
  <si>
    <t xml:space="preserve">май июнь октябрь</t>
  </si>
  <si>
    <t xml:space="preserve">июль октябрь декабрь</t>
  </si>
  <si>
    <t xml:space="preserve">ремонт холодного и горячего водоснабжения в кв 6 и тепловом узле дома </t>
  </si>
  <si>
    <t xml:space="preserve">замена входных дверей в подъезд дома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66" activeCellId="0" sqref="B166:D1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282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303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543.6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8.1*8</f>
        <v>10435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9897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9897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4385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4011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316.47-D33</f>
        <v>-29309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39626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87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4049.46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3084.6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3084.6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280.02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212.89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212.89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1360.27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1039.78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039.78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280.02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212.89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212.89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280.02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212.89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212.89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887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245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468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670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8.1*12</f>
        <v>16107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9974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9974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159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159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817.46+17302.98-D32-'отчет 2018'!D33</f>
        <v>-13505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68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16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6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68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68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2668.73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2109.83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2109.83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381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354.79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354.79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1787.8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1670.56</v>
      </c>
    </row>
    <row r="200" s="57" customFormat="true" ht="12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670.56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381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354.79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354.7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81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354.79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54.79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5935.36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4451.52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4451.5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159.2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312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946.6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555.4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8.1*12</f>
        <v>16810.3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8627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8627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844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844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817.46+17302.98+12486.77-D32-'отчет 2018'!D33</f>
        <v>-22124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21106</v>
      </c>
    </row>
    <row r="33" customFormat="false" ht="15" hidden="false" customHeight="false" outlineLevel="0" collapsed="false">
      <c r="A33" s="26"/>
      <c r="B33" s="18" t="s">
        <v>174</v>
      </c>
      <c r="C33" s="27" t="s">
        <v>14</v>
      </c>
      <c r="D33" s="30" t="n">
        <v>17616</v>
      </c>
    </row>
    <row r="34" customFormat="false" ht="15" hidden="false" customHeight="false" outlineLevel="0" collapsed="false">
      <c r="A34" s="26"/>
      <c r="B34" s="18" t="s">
        <v>175</v>
      </c>
      <c r="C34" s="27" t="s">
        <v>14</v>
      </c>
      <c r="D34" s="30" t="n">
        <v>3490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176</v>
      </c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7</v>
      </c>
      <c r="C117" s="36" t="s">
        <v>9</v>
      </c>
      <c r="D117" s="59" t="s">
        <v>87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6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6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461.8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4883.9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4883.9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392.71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249.66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249.6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825.1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164.03</v>
      </c>
    </row>
    <row r="201" customFormat="false" ht="12.75" hidden="false" customHeight="false" outlineLevel="0" collapsed="false">
      <c r="A201" s="9"/>
      <c r="B201" s="15" t="s">
        <v>171</v>
      </c>
      <c r="C201" s="56" t="s">
        <v>14</v>
      </c>
      <c r="D201" s="56" t="n">
        <f aca="false">D200</f>
        <v>1164.0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392.71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249.66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249.66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392.71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249.66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249.6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176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8230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343.5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27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8.1*12</f>
        <v>17059.8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0954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954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6452.6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6452.6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817.46+17302.98+12486.77+14322.77-D32-'отчет 2018'!D33-'отчет 2020'!D32</f>
        <v>-70379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62577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20141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42436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7</v>
      </c>
      <c r="C117" s="36" t="s">
        <v>9</v>
      </c>
      <c r="D117" s="59"/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6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6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8.8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66.84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66.8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409.7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292.69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292.69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886.9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350.71</v>
      </c>
    </row>
    <row r="201" customFormat="false" ht="12.75" hidden="false" customHeight="false" outlineLevel="0" collapsed="false">
      <c r="A201" s="9"/>
      <c r="B201" s="15" t="s">
        <v>171</v>
      </c>
      <c r="C201" s="56" t="s">
        <v>14</v>
      </c>
      <c r="D201" s="56" t="n">
        <f aca="false">D200</f>
        <v>1350.71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09.74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292.69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292.69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09.74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292.69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292.69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5602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0635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568.5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76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78.1*12</f>
        <v>17490.9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935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935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3302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3302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55.33-D32-'отчет 2018'!D33-'отчет 2020'!D32-'отчет 2021'!D32</f>
        <v>-55553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7</v>
      </c>
      <c r="C117" s="36" t="s">
        <v>9</v>
      </c>
      <c r="D117" s="59"/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75.18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9.08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9.0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427.9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306.66</v>
      </c>
    </row>
    <row r="197" customFormat="false" ht="12.75" hidden="false" customHeight="false" outlineLevel="0" collapsed="false">
      <c r="A197" s="9"/>
      <c r="B197" s="15" t="s">
        <v>182</v>
      </c>
      <c r="C197" s="56" t="s">
        <v>14</v>
      </c>
      <c r="D197" s="56" t="n">
        <f aca="false">D196</f>
        <v>306.6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972.17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412.6</v>
      </c>
    </row>
    <row r="201" customFormat="false" ht="12.75" hidden="false" customHeight="false" outlineLevel="0" collapsed="false">
      <c r="A201" s="9"/>
      <c r="B201" s="15" t="s">
        <v>171</v>
      </c>
      <c r="C201" s="56" t="s">
        <v>14</v>
      </c>
      <c r="D201" s="56" t="n">
        <f aca="false">D200</f>
        <v>1412.6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27.94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306.66</v>
      </c>
    </row>
    <row r="205" customFormat="false" ht="12.75" hidden="false" customHeight="false" outlineLevel="0" collapsed="false">
      <c r="A205" s="9"/>
      <c r="B205" s="15" t="s">
        <v>182</v>
      </c>
      <c r="C205" s="56" t="s">
        <v>14</v>
      </c>
      <c r="D205" s="56" t="n">
        <f aca="false">D204</f>
        <v>306.66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27.94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306.66</v>
      </c>
    </row>
    <row r="209" customFormat="false" ht="12.75" hidden="false" customHeight="false" outlineLevel="0" collapsed="false">
      <c r="A209" s="9"/>
      <c r="B209" s="15" t="s">
        <v>182</v>
      </c>
      <c r="C209" s="56" t="s">
        <v>14</v>
      </c>
      <c r="D209" s="56" t="n">
        <f aca="false">D208</f>
        <v>306.6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35674.8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441.7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846.0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599.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324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*378.1*12</f>
        <v>17921.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6190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6190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0097.6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0097.6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6811.46-D32-'отчет 2022'!D32-'отчет 2021'!D32-'отчет 2020'!D32-'отчет 2019'!D32-'отчет 2018'!D33</f>
        <v>-36497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7</v>
      </c>
      <c r="C117" s="36" t="s">
        <v>9</v>
      </c>
      <c r="D117" s="59"/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14.54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14.5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470.7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410.18</v>
      </c>
    </row>
    <row r="197" customFormat="false" ht="12.75" hidden="false" customHeight="false" outlineLevel="0" collapsed="false">
      <c r="A197" s="9"/>
      <c r="B197" s="15" t="s">
        <v>182</v>
      </c>
      <c r="C197" s="56" t="s">
        <v>14</v>
      </c>
      <c r="D197" s="56" t="n">
        <f aca="false">D196</f>
        <v>410.1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176.56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895.47</v>
      </c>
    </row>
    <row r="201" customFormat="false" ht="12.75" hidden="false" customHeight="false" outlineLevel="0" collapsed="false">
      <c r="A201" s="9"/>
      <c r="B201" s="15" t="s">
        <v>171</v>
      </c>
      <c r="C201" s="56" t="s">
        <v>14</v>
      </c>
      <c r="D201" s="56" t="n">
        <f aca="false">D200</f>
        <v>1895.47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70.76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410.18</v>
      </c>
    </row>
    <row r="205" customFormat="false" ht="12.75" hidden="false" customHeight="false" outlineLevel="0" collapsed="false">
      <c r="A205" s="9"/>
      <c r="B205" s="15" t="s">
        <v>182</v>
      </c>
      <c r="C205" s="56" t="s">
        <v>14</v>
      </c>
      <c r="D205" s="56" t="n">
        <f aca="false">D204</f>
        <v>410.18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70.76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410.18</v>
      </c>
    </row>
    <row r="209" customFormat="false" ht="12.75" hidden="false" customHeight="false" outlineLevel="0" collapsed="false">
      <c r="A209" s="9"/>
      <c r="B209" s="15" t="s">
        <v>182</v>
      </c>
      <c r="C209" s="56" t="s">
        <v>14</v>
      </c>
      <c r="D209" s="56" t="n">
        <f aca="false">D208</f>
        <v>410.18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18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3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56559.7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8:52:19Z</dcterms:modified>
  <cp:revision>0</cp:revision>
  <dc:subject/>
  <dc:title/>
</cp:coreProperties>
</file>