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9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замена ХВС в кв.3,6 и подвале (71,76 м)</t>
  </si>
  <si>
    <t xml:space="preserve">ремонт герметизации межпанельных швов кв.18 (6м)</t>
  </si>
  <si>
    <t xml:space="preserve">март, апрель</t>
  </si>
  <si>
    <t xml:space="preserve"> июнь, ноябрь</t>
  </si>
  <si>
    <t xml:space="preserve">октябрь</t>
  </si>
  <si>
    <t xml:space="preserve">апрель, июнь, август, октябрь, ноябрь</t>
  </si>
  <si>
    <t xml:space="preserve">март, апрель, июнь, октябрь, ноябрь</t>
  </si>
  <si>
    <t xml:space="preserve">март, июнь</t>
  </si>
  <si>
    <t xml:space="preserve">25. ОДН Холодная вода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декабрь</t>
  </si>
  <si>
    <t xml:space="preserve">февраль апрель 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февраль апрель май июль август октябрь </t>
  </si>
  <si>
    <t xml:space="preserve">февраль октябрь декабрь</t>
  </si>
  <si>
    <t xml:space="preserve">частичный ремонт фасада и плит лоджий</t>
  </si>
  <si>
    <t xml:space="preserve">замена входных дверей</t>
  </si>
  <si>
    <t xml:space="preserve">частичный ремонт кровли (30,49м2)</t>
  </si>
  <si>
    <t xml:space="preserve">частичный ремонт кровли</t>
  </si>
  <si>
    <t xml:space="preserve">ООО "ПОЖСИСТЕМРЕСУРС"</t>
  </si>
  <si>
    <t xml:space="preserve">покраска газопровода по фасаду</t>
  </si>
  <si>
    <t xml:space="preserve">ремонт входных групп</t>
  </si>
  <si>
    <t xml:space="preserve">прочистка вентканалов кв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005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412.7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15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9.5*7</f>
        <v>17477.56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28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282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722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722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725.47-D33</f>
        <v>16725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.7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844.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4056.3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056.3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31.37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611.16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611.1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08.88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25.24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425.24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91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143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527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653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9.5*12</f>
        <v>29961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023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23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200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200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-'отчет 2018'!D32-'отчет 2019'!D32</f>
        <v>-77113.79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121395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62" t="n">
        <f aca="false">15310+97083</f>
        <v>112393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1" t="n">
        <v>900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3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36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 t="s">
        <v>174</v>
      </c>
    </row>
    <row r="118" customFormat="false" ht="28.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4" hidden="false" customHeight="fals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.7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29.2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7</v>
      </c>
    </row>
    <row r="157" customFormat="false" ht="30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7.7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4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467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7846.91+620.32</f>
        <v>8467.2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467.23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40.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0.4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0.43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0.2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41.5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41.51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23370.4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22628.56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2</f>
        <v>22628.5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00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30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811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4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9.5*12</f>
        <v>32748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9943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943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566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566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+31497.79-'отчет 2019'!D32-D32</f>
        <v>-456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14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4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8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 t="s">
        <v>186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4" t="s">
        <v>189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90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766.8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582.2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582.23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92.9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46.4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46.45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05.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73.93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73.9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49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656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59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4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9.5*12</f>
        <v>32748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188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880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925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925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+31497.79+32610.55-'отчет 2019'!D32-D32</f>
        <v>-95639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82634</v>
      </c>
    </row>
    <row r="33" customFormat="false" ht="12.75" hidden="false" customHeight="false" outlineLevel="0" collapsed="false">
      <c r="A33" s="27"/>
      <c r="B33" s="19" t="s">
        <v>191</v>
      </c>
      <c r="C33" s="28" t="s">
        <v>14</v>
      </c>
      <c r="D33" s="61" t="n">
        <v>12578</v>
      </c>
    </row>
    <row r="34" customFormat="false" ht="12.75" hidden="false" customHeight="false" outlineLevel="0" collapsed="false">
      <c r="A34" s="27"/>
      <c r="B34" s="19" t="s">
        <v>192</v>
      </c>
      <c r="C34" s="28" t="s">
        <v>14</v>
      </c>
      <c r="D34" s="61" t="n">
        <v>70056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4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605.6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61+9011.32</f>
        <v>9172.3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172.32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38.2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26.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26.8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9.2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2.27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32.2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8831.66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00" activeCellId="0" sqref="F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907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12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239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4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29.5*12</f>
        <v>36332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693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931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987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987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917.89-'отчет 2019'!D32-D32-'отчет 2021'!D32</f>
        <v>-143557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81446</v>
      </c>
    </row>
    <row r="33" customFormat="false" ht="12.75" hidden="false" customHeight="false" outlineLevel="0" collapsed="false">
      <c r="A33" s="27"/>
      <c r="B33" s="19" t="s">
        <v>193</v>
      </c>
      <c r="C33" s="28" t="s">
        <v>14</v>
      </c>
      <c r="D33" s="61" t="n">
        <v>37611</v>
      </c>
    </row>
    <row r="34" customFormat="false" ht="12.75" hidden="false" customHeight="false" outlineLevel="0" collapsed="false">
      <c r="A34" s="27"/>
      <c r="B34" s="19" t="s">
        <v>194</v>
      </c>
      <c r="C34" s="28" t="s">
        <v>14</v>
      </c>
      <c r="D34" s="61" t="n">
        <v>4383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9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9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4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362.5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365.5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365.55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99.6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53.47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1253.47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85.1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54.28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54.28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3247.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13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595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930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33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29.5*12</f>
        <v>36332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8450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8450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27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27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950.44-D32-'отчет 2022'!D32-'отчет 2021'!D32-'отчет 2020'!D32-'отчет 2019'!D32-'отчет 2018'!D32</f>
        <v>-144030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35506</v>
      </c>
    </row>
    <row r="33" customFormat="false" ht="12.75" hidden="false" customHeight="false" outlineLevel="0" collapsed="false">
      <c r="A33" s="27"/>
      <c r="B33" s="19" t="s">
        <v>196</v>
      </c>
      <c r="C33" s="28" t="s">
        <v>14</v>
      </c>
      <c r="D33" s="61" t="n">
        <v>1797</v>
      </c>
    </row>
    <row r="34" customFormat="false" ht="12.75" hidden="false" customHeight="false" outlineLevel="0" collapsed="false">
      <c r="A34" s="27"/>
      <c r="B34" s="19" t="s">
        <v>197</v>
      </c>
      <c r="C34" s="28" t="s">
        <v>14</v>
      </c>
      <c r="D34" s="61" t="n">
        <v>31709</v>
      </c>
    </row>
    <row r="35" customFormat="false" ht="12.75" hidden="false" customHeight="false" outlineLevel="0" collapsed="false">
      <c r="A35" s="27"/>
      <c r="B35" s="19" t="s">
        <v>198</v>
      </c>
      <c r="C35" s="28" t="s">
        <v>14</v>
      </c>
      <c r="D35" s="61" t="n">
        <v>200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3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52"/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9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9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64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9156.6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7603.4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7603.4</v>
      </c>
    </row>
    <row r="195" customFormat="false" ht="15" hidden="false" customHeight="false" outlineLevel="0" collapsed="false">
      <c r="A195" s="10"/>
      <c r="B195" s="56" t="s">
        <v>178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64.3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417.03</v>
      </c>
    </row>
    <row r="198" customFormat="false" ht="12.75" hidden="false" customHeight="false" outlineLevel="0" collapsed="false">
      <c r="A198" s="10"/>
      <c r="B198" s="16" t="s">
        <v>157</v>
      </c>
      <c r="C198" s="57" t="s">
        <v>14</v>
      </c>
      <c r="D198" s="57" t="n">
        <f aca="false">D197</f>
        <v>1417.03</v>
      </c>
    </row>
    <row r="199" customFormat="false" ht="15" hidden="false" customHeight="false" outlineLevel="0" collapsed="false">
      <c r="A199" s="10"/>
      <c r="B199" s="56" t="s">
        <v>179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4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80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4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81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83.1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951.67</v>
      </c>
    </row>
    <row r="210" customFormat="false" ht="12.75" hidden="false" customHeight="false" outlineLevel="0" collapsed="false">
      <c r="A210" s="10"/>
      <c r="B210" s="16" t="s">
        <v>157</v>
      </c>
      <c r="C210" s="57" t="s">
        <v>14</v>
      </c>
      <c r="D210" s="57" t="n">
        <f aca="false">D209</f>
        <v>951.67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9" t="n">
        <v>11065.3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34:11Z</dcterms:modified>
  <cp:revision>0</cp:revision>
  <dc:subject/>
  <dc:title/>
</cp:coreProperties>
</file>