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ноябрь</t>
  </si>
  <si>
    <t xml:space="preserve">ООО "РЭУ №2"</t>
  </si>
  <si>
    <t xml:space="preserve">январь сентябрь октябрь</t>
  </si>
  <si>
    <t xml:space="preserve">август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ов (2шт)</t>
  </si>
  <si>
    <t xml:space="preserve">смена стояков хвс кв 1,3 (8,61м)</t>
  </si>
  <si>
    <t xml:space="preserve">смена электросетей в местах общего пользования дома (35м)</t>
  </si>
  <si>
    <t xml:space="preserve">ремонт цоколя (29м2)</t>
  </si>
  <si>
    <t xml:space="preserve">март июль сентябрь октябрь ноябрь</t>
  </si>
  <si>
    <t xml:space="preserve">июль сентябрь</t>
  </si>
  <si>
    <t xml:space="preserve">частичный ремонт системы отопления и горячего водоснабжения в тепловом узле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196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725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60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611.4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9444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9217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6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752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752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40.84-D33</f>
        <v>11640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5" t="s">
        <v>128</v>
      </c>
      <c r="C170" s="55"/>
      <c r="D170" s="55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6" t="s">
        <v>143</v>
      </c>
      <c r="C190" s="56"/>
      <c r="D190" s="56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7" t="s">
        <v>147</v>
      </c>
      <c r="C193" s="57"/>
      <c r="D193" s="57"/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f aca="false">5201.75+1227.22</f>
        <v>6428.97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f aca="false">424.13+1134.45</f>
        <v>1558.58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1558.58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s="59" customFormat="true" ht="12" hidden="false" customHeight="false" outlineLevel="0" collapsed="false">
      <c r="A198" s="10"/>
      <c r="B198" s="16" t="s">
        <v>148</v>
      </c>
      <c r="C198" s="58" t="s">
        <v>14</v>
      </c>
      <c r="D198" s="58" t="n">
        <v>386.61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290.35</v>
      </c>
    </row>
    <row r="200" s="59" customFormat="true" ht="12" hidden="false" customHeight="false" outlineLevel="0" collapsed="false">
      <c r="A200" s="10"/>
      <c r="B200" s="16" t="s">
        <v>152</v>
      </c>
      <c r="C200" s="58" t="s">
        <v>14</v>
      </c>
      <c r="D200" s="58" t="n">
        <f aca="false">D199</f>
        <v>290.35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s="59" customFormat="true" ht="12.75" hidden="false" customHeight="true" outlineLevel="0" collapsed="false">
      <c r="A202" s="10"/>
      <c r="B202" s="16" t="s">
        <v>148</v>
      </c>
      <c r="C202" s="58" t="s">
        <v>14</v>
      </c>
      <c r="D202" s="58" t="n">
        <v>1506.24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v>1131.38</v>
      </c>
    </row>
    <row r="204" s="59" customFormat="true" ht="12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1131.38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258.93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194.45</v>
      </c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194.45</v>
      </c>
    </row>
    <row r="209" customFormat="false" ht="15" hidden="false" customHeight="false" outlineLevel="0" collapsed="false">
      <c r="A209" s="10"/>
      <c r="B209" s="57" t="s">
        <v>156</v>
      </c>
      <c r="C209" s="57"/>
      <c r="D209" s="57"/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259.07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194.59</v>
      </c>
    </row>
    <row r="212" s="59" customFormat="true" ht="12" hidden="false" customHeight="false" outlineLevel="0" collapsed="false">
      <c r="A212" s="10"/>
      <c r="B212" s="16" t="s">
        <v>152</v>
      </c>
      <c r="C212" s="58" t="s">
        <v>14</v>
      </c>
      <c r="D212" s="58" t="n">
        <f aca="false">D211</f>
        <v>194.59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0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21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120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882.4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7.9*12</f>
        <v>15917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829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375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79*12</f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511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511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84.18+14651.45-D32</f>
        <v>24935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0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70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3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7" t="s">
        <v>147</v>
      </c>
      <c r="C190" s="57"/>
      <c r="D190" s="57"/>
    </row>
    <row r="191" s="59" customFormat="true" ht="12" hidden="false" customHeight="false" outlineLevel="0" collapsed="false">
      <c r="A191" s="10"/>
      <c r="B191" s="16" t="s">
        <v>148</v>
      </c>
      <c r="C191" s="58" t="s">
        <v>14</v>
      </c>
      <c r="D191" s="58" t="n">
        <v>9526.92</v>
      </c>
    </row>
    <row r="192" s="59" customFormat="true" ht="12" hidden="false" customHeight="false" outlineLevel="0" collapsed="false">
      <c r="A192" s="10"/>
      <c r="B192" s="16" t="s">
        <v>149</v>
      </c>
      <c r="C192" s="58" t="s">
        <v>14</v>
      </c>
      <c r="D192" s="58" t="n">
        <v>7161.56</v>
      </c>
    </row>
    <row r="193" s="59" customFormat="true" ht="12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7161.56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s="59" customFormat="true" ht="12" hidden="false" customHeight="false" outlineLevel="0" collapsed="false">
      <c r="A195" s="10"/>
      <c r="B195" s="16" t="s">
        <v>148</v>
      </c>
      <c r="C195" s="58" t="s">
        <v>14</v>
      </c>
      <c r="D195" s="58" t="n">
        <v>486.24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v>392.76</v>
      </c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392.76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s="59" customFormat="true" ht="12.75" hidden="false" customHeight="true" outlineLevel="0" collapsed="false">
      <c r="A199" s="10"/>
      <c r="B199" s="16" t="s">
        <v>148</v>
      </c>
      <c r="C199" s="58" t="s">
        <v>14</v>
      </c>
      <c r="D199" s="58" t="n">
        <v>1890.06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v>1527.81</v>
      </c>
    </row>
    <row r="201" s="59" customFormat="true" ht="12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1527.81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s="59" customFormat="true" ht="12" hidden="false" customHeight="false" outlineLevel="0" collapsed="false">
      <c r="A203" s="10"/>
      <c r="B203" s="16" t="s">
        <v>148</v>
      </c>
      <c r="C203" s="58" t="s">
        <v>14</v>
      </c>
      <c r="D203" s="58" t="n">
        <v>326.64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v>263.55</v>
      </c>
    </row>
    <row r="205" s="59" customFormat="true" ht="12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263.55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s="59" customFormat="true" ht="12" hidden="false" customHeight="false" outlineLevel="0" collapsed="false">
      <c r="A207" s="10"/>
      <c r="B207" s="16" t="s">
        <v>148</v>
      </c>
      <c r="C207" s="58" t="s">
        <v>14</v>
      </c>
      <c r="D207" s="58" t="n">
        <v>326.64</v>
      </c>
    </row>
    <row r="208" s="59" customFormat="true" ht="12" hidden="false" customHeight="false" outlineLevel="0" collapsed="false">
      <c r="A208" s="10"/>
      <c r="B208" s="16" t="s">
        <v>149</v>
      </c>
      <c r="C208" s="58" t="s">
        <v>14</v>
      </c>
      <c r="D208" s="58" t="n">
        <v>263.55</v>
      </c>
    </row>
    <row r="209" s="59" customFormat="true" ht="12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263.55</v>
      </c>
    </row>
    <row r="210" customFormat="false" ht="15" hidden="false" customHeight="false" outlineLevel="0" collapsed="false">
      <c r="A210" s="10"/>
      <c r="B210" s="57" t="s">
        <v>175</v>
      </c>
      <c r="C210" s="57"/>
      <c r="D210" s="57"/>
    </row>
    <row r="211" s="59" customFormat="true" ht="12" hidden="false" customHeight="false" outlineLevel="0" collapsed="false">
      <c r="A211" s="10"/>
      <c r="B211" s="16" t="s">
        <v>148</v>
      </c>
      <c r="C211" s="58" t="s">
        <v>14</v>
      </c>
      <c r="D211" s="58" t="n">
        <v>6579.49</v>
      </c>
    </row>
    <row r="212" s="59" customFormat="true" ht="12" hidden="false" customHeight="false" outlineLevel="0" collapsed="false">
      <c r="A212" s="10"/>
      <c r="B212" s="16" t="s">
        <v>149</v>
      </c>
      <c r="C212" s="58" t="s">
        <v>14</v>
      </c>
      <c r="D212" s="58" t="n">
        <v>6203.09</v>
      </c>
    </row>
    <row r="213" s="59" customFormat="true" ht="12" hidden="false" customHeight="false" outlineLevel="0" collapsed="false">
      <c r="A213" s="10"/>
      <c r="B213" s="16" t="s">
        <v>176</v>
      </c>
      <c r="C213" s="58" t="s">
        <v>14</v>
      </c>
      <c r="D213" s="58" t="n">
        <f aca="false">D212</f>
        <v>6203.09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964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322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084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7.9*12</f>
        <v>15917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687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233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79*12</f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599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599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84.18+14651.45+18352.29-D32</f>
        <v>-84694.0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6)</f>
        <v>127982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60" t="n">
        <v>26293</v>
      </c>
    </row>
    <row r="34" customFormat="false" ht="15" hidden="false" customHeight="false" outlineLevel="0" collapsed="false">
      <c r="A34" s="27"/>
      <c r="B34" s="19" t="s">
        <v>178</v>
      </c>
      <c r="C34" s="28" t="s">
        <v>14</v>
      </c>
      <c r="D34" s="60" t="n">
        <v>14241</v>
      </c>
    </row>
    <row r="35" customFormat="false" ht="15" hidden="false" customHeight="false" outlineLevel="0" collapsed="false">
      <c r="A35" s="27"/>
      <c r="B35" s="19" t="s">
        <v>179</v>
      </c>
      <c r="C35" s="28" t="s">
        <v>14</v>
      </c>
      <c r="D35" s="60" t="n">
        <v>12553</v>
      </c>
    </row>
    <row r="36" customFormat="false" ht="15" hidden="false" customHeight="false" outlineLevel="0" collapsed="false">
      <c r="A36" s="27"/>
      <c r="B36" s="19" t="s">
        <v>180</v>
      </c>
      <c r="C36" s="28" t="s">
        <v>14</v>
      </c>
      <c r="D36" s="60" t="n">
        <v>74895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1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 t="s">
        <v>181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2</v>
      </c>
    </row>
    <row r="141" customFormat="false" ht="24" hidden="false" customHeight="false" outlineLevel="0" collapsed="false">
      <c r="A141" s="10"/>
      <c r="B141" s="36" t="s">
        <v>103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82</v>
      </c>
    </row>
    <row r="143" customFormat="false" ht="12.75" hidden="false" customHeight="false" outlineLevel="0" collapsed="false">
      <c r="A143" s="10"/>
      <c r="B143" s="40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6</v>
      </c>
      <c r="C145" s="47"/>
      <c r="D145" s="47"/>
    </row>
    <row r="146" customFormat="false" ht="24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54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v>1925.12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3375.06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3375.06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499.26</v>
      </c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496.21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496.21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934.76</v>
      </c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1923.98</v>
      </c>
    </row>
    <row r="203" customFormat="false" ht="12.75" hidden="false" customHeight="false" outlineLevel="0" collapsed="false">
      <c r="A203" s="10"/>
      <c r="B203" s="16" t="s">
        <v>174</v>
      </c>
      <c r="C203" s="58" t="s">
        <v>14</v>
      </c>
      <c r="D203" s="58" t="n">
        <f aca="false">D202</f>
        <v>1923.98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337.32</v>
      </c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334.78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334.78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337.32</v>
      </c>
    </row>
    <row r="210" customFormat="false" ht="12.75" hidden="false" customHeight="false" outlineLevel="0" collapsed="false">
      <c r="A210" s="10"/>
      <c r="B210" s="16" t="s">
        <v>149</v>
      </c>
      <c r="C210" s="58" t="s">
        <v>14</v>
      </c>
      <c r="D210" s="58" t="n">
        <v>334.78</v>
      </c>
    </row>
    <row r="211" customFormat="false" ht="12.75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334.78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48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48" t="n">
        <v>2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48" t="n">
        <v>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955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28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050.5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7.9*12</f>
        <v>15917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49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595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79*12</f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194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194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84.18+14651.45+18352.29+17368.49-D32-'отчет 2020'!D32</f>
        <v>-76278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8953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0" t="n">
        <v>8953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636.06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067.3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067.3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518.28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485.89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485.89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2008.86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1883.45</v>
      </c>
    </row>
    <row r="201" customFormat="false" ht="12.75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1883.45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351.3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328.98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328.98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351.3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328.98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328.9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648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024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902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96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77.9*12</f>
        <v>16325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4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043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175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175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678.45-D32-'отчет 2020'!D32-'отчет 2021'!D32</f>
        <v>-56256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178.39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510.86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510.86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543.9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569.76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569.76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2103.31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2208.25</v>
      </c>
    </row>
    <row r="201" customFormat="false" ht="12.75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2208.25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370.41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387.8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387.8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370.41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387.8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387.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36151.17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1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857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817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386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72.0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77.9*12</f>
        <v>17458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043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590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631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631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587.75-D32-'отчет 2022'!D32-'отчет 2021'!D32-'отчет 2020'!D32-'отчет 2019'!D32-'отчет 2018'!D32</f>
        <v>-36347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42.41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42.41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612.84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608.03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608.03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2323.68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2313.2</v>
      </c>
    </row>
    <row r="201" customFormat="false" ht="12.75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2313.2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411.12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408.61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408.61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411.12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408.61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408.6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22441.39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8:16:56Z</dcterms:modified>
  <cp:revision>0</cp:revision>
  <dc:subject/>
  <dc:title/>
</cp:coreProperties>
</file>