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т/у (8,2м)</t>
  </si>
  <si>
    <t xml:space="preserve">январь февраль</t>
  </si>
  <si>
    <t xml:space="preserve">ООО "РЭУ№2"</t>
  </si>
  <si>
    <t xml:space="preserve">январь июль октябрь </t>
  </si>
  <si>
    <t xml:space="preserve">май июль октябрь</t>
  </si>
  <si>
    <t xml:space="preserve">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сентябрь октябрь</t>
  </si>
  <si>
    <t xml:space="preserve">март октябрь</t>
  </si>
  <si>
    <t xml:space="preserve">частичный ремонт системы отопления и горячего водоснабжения в тепловом узле дома</t>
  </si>
  <si>
    <t xml:space="preserve">косметический ремонт подъездов дома (2шт)</t>
  </si>
  <si>
    <t xml:space="preserve">смена дверного блока в подъезде №2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85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38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24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94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869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76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76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13.35-D33</f>
        <v>13413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3441.22+1096.16</f>
        <v>4537.3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729.43+1096.16</f>
        <v>1825.5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825.5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73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9.8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9.8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456.7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323.98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323.9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50.5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7.67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7.67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5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4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86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09.3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98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2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328.81000000001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-D32</f>
        <v>9857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0028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2002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6345.3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245.11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45.1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70.2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7.98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7.9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28.0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80.26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80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16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24.08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0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16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24.7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74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6449.43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6449.43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6449.4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7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75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793.8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85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40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4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37674.65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-'отчет 2019'!D32-D32</f>
        <v>28024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196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79.3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79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82.9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81.1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1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71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864.5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64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6.3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2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2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2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97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54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0.3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6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3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58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158.67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+18168.19-'отчет 2019'!D32-D32</f>
        <v>36754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75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48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48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2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99.8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99.8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0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7.27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937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9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38.8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8.8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9.8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38.8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8.8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62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23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40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4.8*12</f>
        <v>16191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336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887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62.46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8362.46000000001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708.88-D32-'отчет 2019'!D32-'отчет 2021'!D32</f>
        <v>-60886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16128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103666</v>
      </c>
    </row>
    <row r="34" customFormat="false" ht="12.75" hidden="false" customHeight="false" outlineLevel="0" collapsed="false">
      <c r="A34" s="27"/>
      <c r="B34" s="19" t="s">
        <v>182</v>
      </c>
      <c r="C34" s="28" t="s">
        <v>14</v>
      </c>
      <c r="D34" s="31" t="n">
        <v>1246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61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60.9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60.9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6.0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16.9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16.9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4.2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03.4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003.4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8.37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52.5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52.5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8.3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52.5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52.5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9" colorId="64" zoomScale="140" zoomScaleNormal="14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3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982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858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8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74.8*12</f>
        <v>17315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71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260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6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806.42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454.56-D32-'отчет 2022'!D32-'отчет 2021'!D32-'отчет 2020'!D32-'отчет 2019'!D32-'отчет 2018'!D32</f>
        <v>-41140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34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30.9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30.9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92.6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94.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94.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247.3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255.56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255.5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7.6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99.1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99.1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97.6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99.1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99.1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6:44:16Z</dcterms:modified>
  <cp:revision>0</cp:revision>
  <dc:subject/>
  <dc:title/>
</cp:coreProperties>
</file>