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6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ввода и лежаков хвс под кв 1,3,7,8,9 (59,1м)</t>
  </si>
  <si>
    <t xml:space="preserve">частичный ремонт цоколя и отмостки (15м2/5м2)</t>
  </si>
  <si>
    <t xml:space="preserve">1. Работы, выполняемые в отношении всех видов фундаментов:</t>
  </si>
  <si>
    <t xml:space="preserve">январь февраль март</t>
  </si>
  <si>
    <t xml:space="preserve">май ноябрь</t>
  </si>
  <si>
    <t xml:space="preserve">июль</t>
  </si>
  <si>
    <t xml:space="preserve">ООО "РЭУ№2"</t>
  </si>
  <si>
    <t xml:space="preserve">июнь июль сентябрь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</t>
  </si>
  <si>
    <t xml:space="preserve">ООО "ЯрРегионГаз"</t>
  </si>
  <si>
    <t xml:space="preserve">май июнь сентябрь октябрь декабрь</t>
  </si>
  <si>
    <t xml:space="preserve">июнь июль</t>
  </si>
  <si>
    <t xml:space="preserve">частичный ремонт кровли (76,6м2)</t>
  </si>
  <si>
    <t xml:space="preserve">ремонт площадок входных групп (2шт)</t>
  </si>
  <si>
    <t xml:space="preserve">ООО "ПОЖСИСТЕМРЕСУРС"</t>
  </si>
  <si>
    <t xml:space="preserve">смена стояка системы отопления кв. 1,4</t>
  </si>
  <si>
    <t xml:space="preserve">поверка ОДПУ Т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4465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4912.9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00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62.5*9</f>
        <v>146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4754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4060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7.5+416.25</f>
        <v>693.7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9711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9711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228.09-D33-D34</f>
        <v>13228.0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8463.12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7513.1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7513.16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37.64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76.46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476.46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683.48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605.7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605.7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668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709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219.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48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62.5*12</f>
        <v>19841.2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4333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3223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25*2*12</f>
        <v>11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043.23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043.23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7.44+18624.9-D32</f>
        <v>-92661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123004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106643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16361</v>
      </c>
      <c r="E34" s="28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.75" hidden="false" customHeight="tru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39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.75" hidden="false" customHeight="tru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" hidden="false" customHeight="tru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 t="s">
        <v>75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4.25" hidden="false" customHeight="tru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5" hidden="false" customHeight="tru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172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5.75" hidden="false" customHeight="tru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4</v>
      </c>
      <c r="C117" s="37" t="s">
        <v>9</v>
      </c>
      <c r="D117" s="52" t="s">
        <v>173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tru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74</v>
      </c>
    </row>
    <row r="125" customFormat="false" ht="15" hidden="false" customHeight="tru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6.25" hidden="false" customHeight="tru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3.5" hidden="false" customHeight="true" outlineLevel="0" collapsed="false">
      <c r="A136" s="10"/>
      <c r="B136" s="16" t="s">
        <v>34</v>
      </c>
      <c r="C136" s="37" t="s">
        <v>9</v>
      </c>
      <c r="D136" s="51" t="s">
        <v>175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true" outlineLevel="0" collapsed="false">
      <c r="A145" s="10"/>
      <c r="B145" s="16" t="s">
        <v>34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true" outlineLevel="0" collapsed="false">
      <c r="A147" s="10"/>
      <c r="B147" s="16" t="s">
        <v>34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3.5" hidden="false" customHeight="true" outlineLevel="0" collapsed="false">
      <c r="A149" s="10"/>
      <c r="B149" s="16" t="s">
        <v>34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4505.41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4505.41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4505.41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678.66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727.61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27.61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861.36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860.22</v>
      </c>
    </row>
    <row r="209" s="58" customFormat="true" ht="12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860.22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9" t="n">
        <v>11128.8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9" t="n">
        <v>11128.8</v>
      </c>
    </row>
    <row r="213" s="58" customFormat="true" ht="12" hidden="false" customHeight="false" outlineLevel="0" collapsed="false">
      <c r="A213" s="10"/>
      <c r="B213" s="16" t="s">
        <v>178</v>
      </c>
      <c r="C213" s="57" t="s">
        <v>14</v>
      </c>
      <c r="D213" s="59" t="n">
        <f aca="false">D212</f>
        <v>11128.8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153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713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641.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25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62.5*12</f>
        <v>20146.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207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9097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25*2*12</f>
        <v>11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659.610000000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659.610000000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7.44+18624.9+19024.14-D32-'отчет 2019'!D32</f>
        <v>-73637.5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79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 t="s">
        <v>181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5722.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4622.1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4622.1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07.94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657.54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657.54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885.1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886.67</v>
      </c>
    </row>
    <row r="209" customFormat="false" ht="12.75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886.67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463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034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935.8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25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62.5*12</f>
        <v>20673.7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5705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4595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25*2*12</f>
        <v>11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93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93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7.44+18624.9+19024.14+19341.88-D32-'отчет 2019'!D32</f>
        <v>-54295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745.2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3753.07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3753.07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14.56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712.97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12.97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914.7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912.75</v>
      </c>
    </row>
    <row r="209" customFormat="false" ht="12.75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912.7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972.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0700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523.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421.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62.5*12</f>
        <v>217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218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108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454.580000000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454.580000000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7.44+18624.9+19024.14+19341.88+20338.2-D32-'отчет 2019'!D32</f>
        <v>-225385.4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191428</v>
      </c>
    </row>
    <row r="33" customFormat="false" ht="15" hidden="false" customHeight="false" outlineLevel="0" collapsed="false">
      <c r="A33" s="26"/>
      <c r="B33" s="30" t="s">
        <v>183</v>
      </c>
      <c r="C33" s="27" t="s">
        <v>14</v>
      </c>
      <c r="D33" s="31" t="n">
        <v>175251</v>
      </c>
    </row>
    <row r="34" customFormat="false" ht="15" hidden="false" customHeight="false" outlineLevel="0" collapsed="false">
      <c r="A34" s="26"/>
      <c r="B34" s="30" t="s">
        <v>184</v>
      </c>
      <c r="C34" s="27" t="s">
        <v>14</v>
      </c>
      <c r="D34" s="31" t="n">
        <v>16177</v>
      </c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5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5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761.5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2185.43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2185.43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80.71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769.5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69.5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957.55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946.25</v>
      </c>
    </row>
    <row r="209" customFormat="false" ht="12.75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946.2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017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5510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537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662.1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462.5*12</f>
        <v>2231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963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853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64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64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0556.15-D32-'отчет 2022'!D32-'отчет 2021'!D32-'отчет 2020'!D32-'отчет 2019'!D32-'отчет 2018'!D32</f>
        <v>-226898.8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23023</v>
      </c>
    </row>
    <row r="33" customFormat="false" ht="15" hidden="false" customHeight="false" outlineLevel="0" collapsed="false">
      <c r="A33" s="26"/>
      <c r="B33" s="30" t="s">
        <v>186</v>
      </c>
      <c r="C33" s="27" t="s">
        <v>14</v>
      </c>
      <c r="D33" s="31" t="n">
        <v>13023</v>
      </c>
    </row>
    <row r="34" customFormat="false" ht="15" hidden="false" customHeight="false" outlineLevel="0" collapsed="false">
      <c r="A34" s="26"/>
      <c r="B34" s="30" t="s">
        <v>187</v>
      </c>
      <c r="C34" s="27" t="s">
        <v>14</v>
      </c>
      <c r="D34" s="31" t="n">
        <v>10000</v>
      </c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5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5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68.4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68.4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885.12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885.1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885.1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06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062</v>
      </c>
    </row>
    <row r="209" customFormat="false" ht="12.75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1062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6:16Z</cp:lastPrinted>
  <dcterms:modified xsi:type="dcterms:W3CDTF">2024-03-05T07:36:53Z</dcterms:modified>
  <cp:revision>0</cp:revision>
  <dc:subject/>
  <dc:title/>
</cp:coreProperties>
</file>