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89,4м2)</t>
  </si>
  <si>
    <t xml:space="preserve">ремонт горячего водоснабжения и водоотведения в подвале (68,65м/12м)</t>
  </si>
  <si>
    <t xml:space="preserve">февраль</t>
  </si>
  <si>
    <t xml:space="preserve">август</t>
  </si>
  <si>
    <t xml:space="preserve">январь, август, октябрь, ноябрь, декабрь</t>
  </si>
  <si>
    <t xml:space="preserve">февраль, апрель, октябрь, декабрь</t>
  </si>
  <si>
    <t xml:space="preserve">июнь, август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июль октябрь ноябрь</t>
  </si>
  <si>
    <t xml:space="preserve">январь март апрель июнь июль октябрь</t>
  </si>
  <si>
    <t xml:space="preserve">установка почтовых ящиков в подъездах дома</t>
  </si>
  <si>
    <t xml:space="preserve">прочистка вентканала кв 16</t>
  </si>
  <si>
    <t xml:space="preserve">смена трубопроводов системы холодного водоснабжения в подвале (70,5м)</t>
  </si>
  <si>
    <t xml:space="preserve">устройство эл.освещения подвального помещения дома</t>
  </si>
  <si>
    <t xml:space="preserve">ремонт эл.сетей в подъездах дома (30м)</t>
  </si>
  <si>
    <t xml:space="preserve">восстановление тамберного и уличного освещения</t>
  </si>
  <si>
    <t xml:space="preserve">ремонт цоколя, тамбуров, покраска газовых труб</t>
  </si>
  <si>
    <t xml:space="preserve">ремонт козырьков над подъездам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замена входных дверей в подъезды дома</t>
  </si>
  <si>
    <t xml:space="preserve">прочистка вентакалов кв 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4077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9314.1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326.2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6</f>
        <v>19437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302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774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8.1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77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77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102.18-D33</f>
        <v>21102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498.41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748.1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748.1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85.6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86.7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86.7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1484.07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922.62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922.62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331.8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06.2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206.2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79.63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81.81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481.8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922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769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403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416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12</f>
        <v>3887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997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941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619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619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-D32</f>
        <v>-173298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3309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55499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77596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1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7265.7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6199.98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199.9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26.9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991.6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91.6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2703.45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3322.92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322.92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96.13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734.28</v>
      </c>
    </row>
    <row r="205" s="58" customFormat="true" ht="12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734.2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016.16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981.22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81.22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725.52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3725.52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3725.5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675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13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624.9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05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0.3*12</f>
        <v>39455.0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5548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49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257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257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+45283.82-D32-'отчет 2019'!D32</f>
        <v>-128015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5311.6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6299.9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299.9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71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96.7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96.7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75.75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765.61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765.6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2.2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24.04</v>
      </c>
    </row>
    <row r="205" customFormat="false" ht="12.75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624.04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51.9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78.6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78.6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10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43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497.1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318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0.3*12</f>
        <v>40617.0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8253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719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489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489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+45283.82+45473.18-D32-'отчет 2019'!D32</f>
        <v>-227585.0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45043.1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12009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31" t="n">
        <v>6176.1</v>
      </c>
    </row>
    <row r="35" customFormat="false" ht="15" hidden="false" customHeight="false" outlineLevel="0" collapsed="false">
      <c r="A35" s="27"/>
      <c r="B35" s="19" t="s">
        <v>183</v>
      </c>
      <c r="C35" s="28" t="s">
        <v>14</v>
      </c>
      <c r="D35" s="31" t="n">
        <v>110267</v>
      </c>
    </row>
    <row r="36" customFormat="false" ht="15" hidden="false" customHeight="false" outlineLevel="0" collapsed="false">
      <c r="A36" s="27"/>
      <c r="B36" s="19" t="s">
        <v>184</v>
      </c>
      <c r="C36" s="28" t="s">
        <v>14</v>
      </c>
      <c r="D36" s="31" t="n">
        <v>16591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8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4700.94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4230.89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230.89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081.38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085.49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1085.49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097.96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3151.23</v>
      </c>
    </row>
    <row r="203" customFormat="false" ht="12.75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3151.23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691.75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703.77</v>
      </c>
    </row>
    <row r="207" customFormat="false" ht="12.75" hidden="false" customHeight="false" outlineLevel="0" collapsed="false">
      <c r="A207" s="10"/>
      <c r="B207" s="16" t="s">
        <v>175</v>
      </c>
      <c r="C207" s="57" t="s">
        <v>14</v>
      </c>
      <c r="D207" s="57" t="n">
        <f aca="false">D206</f>
        <v>703.77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061.47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064.8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064.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204" activeCellId="0" sqref="B204: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691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3932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880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955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80.3*12</f>
        <v>42095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467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410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155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155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7177.89-D32-'отчет 2019'!D32-'отчет 2021'!D32</f>
        <v>-354764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73804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31" t="n">
        <v>15582</v>
      </c>
    </row>
    <row r="34" customFormat="false" ht="15" hidden="false" customHeight="false" outlineLevel="0" collapsed="false">
      <c r="A34" s="27"/>
      <c r="B34" s="19" t="s">
        <v>186</v>
      </c>
      <c r="C34" s="28" t="s">
        <v>14</v>
      </c>
      <c r="D34" s="31" t="n">
        <v>35845</v>
      </c>
    </row>
    <row r="35" customFormat="false" ht="15" hidden="false" customHeight="false" outlineLevel="0" collapsed="false">
      <c r="A35" s="27"/>
      <c r="B35" s="19" t="s">
        <v>187</v>
      </c>
      <c r="C35" s="28" t="s">
        <v>14</v>
      </c>
      <c r="D35" s="31" t="n">
        <v>85051</v>
      </c>
    </row>
    <row r="36" customFormat="false" ht="15" hidden="false" customHeight="false" outlineLevel="0" collapsed="false">
      <c r="A36" s="27"/>
      <c r="B36" s="19" t="s">
        <v>188</v>
      </c>
      <c r="C36" s="28" t="s">
        <v>14</v>
      </c>
      <c r="D36" s="31" t="n">
        <v>37326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9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3277.38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3752.23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752.23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181.45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160.26</v>
      </c>
    </row>
    <row r="199" customFormat="false" ht="12.75" hidden="false" customHeight="false" outlineLevel="0" collapsed="false">
      <c r="A199" s="10"/>
      <c r="B199" s="16" t="s">
        <v>190</v>
      </c>
      <c r="C199" s="57" t="s">
        <v>14</v>
      </c>
      <c r="D199" s="57" t="n">
        <f aca="false">D198</f>
        <v>1160.26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409.69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3334.34</v>
      </c>
    </row>
    <row r="203" customFormat="false" ht="12.75" hidden="false" customHeight="false" outlineLevel="0" collapsed="false">
      <c r="A203" s="10"/>
      <c r="B203" s="16" t="s">
        <v>191</v>
      </c>
      <c r="C203" s="57" t="s">
        <v>14</v>
      </c>
      <c r="D203" s="57" t="n">
        <f aca="false">D202</f>
        <v>3334.34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788.42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767.73</v>
      </c>
    </row>
    <row r="207" customFormat="false" ht="12.75" hidden="false" customHeight="false" outlineLevel="0" collapsed="false">
      <c r="A207" s="10"/>
      <c r="B207" s="16" t="s">
        <v>190</v>
      </c>
      <c r="C207" s="57" t="s">
        <v>14</v>
      </c>
      <c r="D207" s="57" t="n">
        <f aca="false">D206</f>
        <v>767.73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168.85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148.16</v>
      </c>
    </row>
    <row r="211" customFormat="false" ht="12.75" hidden="false" customHeight="false" outlineLevel="0" collapsed="false">
      <c r="A211" s="10"/>
      <c r="B211" s="16" t="s">
        <v>190</v>
      </c>
      <c r="C211" s="57" t="s">
        <v>14</v>
      </c>
      <c r="D211" s="57" t="n">
        <f aca="false">D210</f>
        <v>1148.1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2" colorId="64" zoomScale="130" zoomScaleNormal="13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20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45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447.7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071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80.3*12</f>
        <v>42993.8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2461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1404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372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372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6904.47-D32-'отчет 2022'!D32-'отчет 2021'!D32-'отчет 2020'!D32-'отчет 2019'!D32-'отчет 2018'!D32</f>
        <v>-394639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89601.94</v>
      </c>
    </row>
    <row r="33" customFormat="false" ht="15" hidden="false" customHeight="false" outlineLevel="0" collapsed="false">
      <c r="A33" s="27"/>
      <c r="B33" s="19" t="s">
        <v>192</v>
      </c>
      <c r="C33" s="28" t="s">
        <v>14</v>
      </c>
      <c r="D33" s="31" t="n">
        <v>78600</v>
      </c>
    </row>
    <row r="34" customFormat="false" ht="15" hidden="false" customHeight="false" outlineLevel="0" collapsed="false">
      <c r="A34" s="27"/>
      <c r="B34" s="19" t="s">
        <v>193</v>
      </c>
      <c r="C34" s="28" t="s">
        <v>14</v>
      </c>
      <c r="D34" s="31" t="n">
        <v>11001.94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9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72.65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72.6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340.04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340.07</v>
      </c>
    </row>
    <row r="199" customFormat="false" ht="12.75" hidden="false" customHeight="false" outlineLevel="0" collapsed="false">
      <c r="A199" s="10"/>
      <c r="B199" s="16" t="s">
        <v>190</v>
      </c>
      <c r="C199" s="57" t="s">
        <v>14</v>
      </c>
      <c r="D199" s="57" t="n">
        <f aca="false">D198</f>
        <v>1340.0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259.76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3260.49</v>
      </c>
    </row>
    <row r="203" customFormat="false" ht="12.75" hidden="false" customHeight="false" outlineLevel="0" collapsed="false">
      <c r="A203" s="10"/>
      <c r="B203" s="16" t="s">
        <v>191</v>
      </c>
      <c r="C203" s="57" t="s">
        <v>14</v>
      </c>
      <c r="D203" s="57" t="n">
        <f aca="false">D202</f>
        <v>3260.49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765.73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765.9</v>
      </c>
    </row>
    <row r="207" customFormat="false" ht="12.75" hidden="false" customHeight="false" outlineLevel="0" collapsed="false">
      <c r="A207" s="10"/>
      <c r="B207" s="16" t="s">
        <v>190</v>
      </c>
      <c r="C207" s="57" t="s">
        <v>14</v>
      </c>
      <c r="D207" s="57" t="n">
        <f aca="false">D206</f>
        <v>765.9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312.68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312.85</v>
      </c>
    </row>
    <row r="211" customFormat="false" ht="12.75" hidden="false" customHeight="false" outlineLevel="0" collapsed="false">
      <c r="A211" s="10"/>
      <c r="B211" s="16" t="s">
        <v>190</v>
      </c>
      <c r="C211" s="57" t="s">
        <v>14</v>
      </c>
      <c r="D211" s="57" t="n">
        <f aca="false">D210</f>
        <v>1312.8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7:10:50Z</dcterms:modified>
  <cp:revision>0</cp:revision>
  <dc:subject/>
  <dc:title/>
</cp:coreProperties>
</file>