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93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август, 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холодного водоснабжения</t>
  </si>
  <si>
    <t xml:space="preserve">февраль</t>
  </si>
  <si>
    <t xml:space="preserve">июль, октябрь, ноябрь</t>
  </si>
  <si>
    <t xml:space="preserve">август, сентябрь, октябрь, декабрь</t>
  </si>
  <si>
    <t xml:space="preserve">июнь, июль, август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январь, февраль, апрель, июль, 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март август октябрь ноябрь</t>
  </si>
  <si>
    <t xml:space="preserve">январь март август ноябрь</t>
  </si>
  <si>
    <t xml:space="preserve">июль сентябрь</t>
  </si>
  <si>
    <t xml:space="preserve">Газ</t>
  </si>
  <si>
    <t xml:space="preserve">ремонт козырьков перед подъездами дома</t>
  </si>
  <si>
    <t xml:space="preserve">частичная смена лежака системы водоотведения в подвале дома (50,9м)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  <si>
    <t xml:space="preserve">частичный ремонт кров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6" activeCellId="0" sqref="A6:D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28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8736.0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887.2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6210.7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3930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3930.5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8903.4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48903.4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4789.53-D33</f>
        <v>24789.5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5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75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5409.45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4808.5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4808.56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714.39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633.86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633.86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706.83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627.14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627.14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012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8052.6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9877.5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995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46.6*12</f>
        <v>40179.6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6739.8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6739.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325.3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325.3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965.4+37793.46-D32</f>
        <v>45199.8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3559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13559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2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59" t="s">
        <v>17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6301.77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5639.43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5639.43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969.66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966.54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66.54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64.62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960.46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60.46</v>
      </c>
    </row>
    <row r="210" customFormat="false" ht="15" hidden="false" customHeight="false" outlineLevel="0" collapsed="false">
      <c r="A210" s="9"/>
      <c r="B210" s="55" t="s">
        <v>174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3631.88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3556.68</v>
      </c>
    </row>
    <row r="213" s="57" customFormat="true" ht="12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2</f>
        <v>3556.68</v>
      </c>
    </row>
    <row r="214" customFormat="false" ht="15" hidden="false" customHeight="false" outlineLevel="0" collapsed="false">
      <c r="A214" s="9"/>
      <c r="B214" s="55" t="s">
        <v>176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29354.32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31594.91</v>
      </c>
    </row>
    <row r="217" s="57" customFormat="true" ht="12" hidden="false" customHeight="false" outlineLevel="0" collapsed="false">
      <c r="A217" s="9"/>
      <c r="B217" s="15" t="s">
        <v>177</v>
      </c>
      <c r="C217" s="56" t="s">
        <v>14</v>
      </c>
      <c r="D217" s="56" t="n">
        <f aca="false">D215</f>
        <v>29354.32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755.1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6581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5561.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366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46.6*12</f>
        <v>41652.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5924.2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5924.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7412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7412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965.4+37793.46+38229.19-D32-'отчет 2019'!D32</f>
        <v>83429.0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9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0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 t="s">
        <v>181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6156.27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5208.12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5208.12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11.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978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78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32.66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94.77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94.77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29684.89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6660.32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29684.89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16" activeCellId="0" sqref="D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5429.7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7102.2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4914.1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925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46.6*12</f>
        <v>42262.2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3182.7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3182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9349.34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9349.34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965.4+37793.46+38229.19+38955.96-D32-'отчет 2019'!D32</f>
        <v>108291.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4094</v>
      </c>
    </row>
    <row r="33" customFormat="false" ht="12.75" hidden="false" customHeight="false" outlineLevel="0" collapsed="false">
      <c r="A33" s="26"/>
      <c r="B33" s="18" t="s">
        <v>183</v>
      </c>
      <c r="C33" s="27" t="s">
        <v>14</v>
      </c>
      <c r="D33" s="30" t="n">
        <v>14094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429.7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4449.87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4449.87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26.24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998.28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98.28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43.61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015.28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015.28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5110.83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6793.68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35110.83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7" activeCellId="0" sqref="B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387.1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1766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7800.5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789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846.6*12</f>
        <v>43176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77025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77025.2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128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128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7160.68-D32-'отчет 2019'!D32-'отчет 2021'!D32</f>
        <v>95453.6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54054</v>
      </c>
    </row>
    <row r="33" customFormat="false" ht="12.75" hidden="false" customHeight="false" outlineLevel="0" collapsed="false">
      <c r="A33" s="26"/>
      <c r="B33" s="18" t="s">
        <v>184</v>
      </c>
      <c r="C33" s="27" t="s">
        <v>14</v>
      </c>
      <c r="D33" s="30" t="n">
        <v>54054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2219.64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046.14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2046.14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121.28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116.81</v>
      </c>
    </row>
    <row r="197" customFormat="false" ht="12.75" hidden="false" customHeight="false" outlineLevel="0" collapsed="false">
      <c r="A197" s="9"/>
      <c r="B197" s="15" t="s">
        <v>186</v>
      </c>
      <c r="C197" s="56" t="s">
        <v>14</v>
      </c>
      <c r="D197" s="56" t="n">
        <f aca="false">D196</f>
        <v>1116.81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7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6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146.78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146.3</v>
      </c>
    </row>
    <row r="209" customFormat="false" ht="12.75" hidden="false" customHeight="false" outlineLevel="0" collapsed="false">
      <c r="A209" s="9"/>
      <c r="B209" s="15" t="s">
        <v>186</v>
      </c>
      <c r="C209" s="56" t="s">
        <v>14</v>
      </c>
      <c r="D209" s="56" t="n">
        <f aca="false">D208</f>
        <v>1146.3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5517.72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38091.5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35517.72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12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1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43704.32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6" colorId="64" zoomScale="120" zoomScaleNormal="12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2083.2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1032.2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3409.0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567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846.6*12</f>
        <v>45056.0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1849.4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1849.4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1266.0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1266.0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8489.49-D32-'отчет 2022'!D32-'отчет 2021'!D32-'отчет 2020'!D32-'отчет 2019'!D32-'отчет 2018'!D32</f>
        <v>-47696.5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84479</v>
      </c>
    </row>
    <row r="33" customFormat="false" ht="12.75" hidden="false" customHeight="false" outlineLevel="0" collapsed="false">
      <c r="A33" s="26"/>
      <c r="B33" s="18" t="s">
        <v>188</v>
      </c>
      <c r="C33" s="27" t="s">
        <v>14</v>
      </c>
      <c r="D33" s="30" t="n">
        <v>184479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8986.17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8162.17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8162.17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71.1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236.46</v>
      </c>
    </row>
    <row r="197" customFormat="false" ht="12.75" hidden="false" customHeight="false" outlineLevel="0" collapsed="false">
      <c r="A197" s="9"/>
      <c r="B197" s="15" t="s">
        <v>186</v>
      </c>
      <c r="C197" s="56" t="s">
        <v>14</v>
      </c>
      <c r="D197" s="56" t="n">
        <f aca="false">D196</f>
        <v>1236.46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7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6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262.52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228.73</v>
      </c>
    </row>
    <row r="209" customFormat="false" ht="12.75" hidden="false" customHeight="false" outlineLevel="0" collapsed="false">
      <c r="A209" s="9"/>
      <c r="B209" s="15" t="s">
        <v>186</v>
      </c>
      <c r="C209" s="56" t="s">
        <v>14</v>
      </c>
      <c r="D209" s="56" t="n">
        <f aca="false">D208</f>
        <v>1228.73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5240.94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7066.1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35240.94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160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7T07:11:56Z</dcterms:modified>
  <cp:revision>0</cp:revision>
  <dc:subject/>
  <dc:title/>
</cp:coreProperties>
</file>