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холодного водоснабжения квартир №5,6,7,8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июль август октябрь ноябрь</t>
  </si>
  <si>
    <t xml:space="preserve">февра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фасада (22м2)</t>
  </si>
  <si>
    <t xml:space="preserve">март май сентябрь октябрь ноябрь декабрь</t>
  </si>
  <si>
    <t xml:space="preserve">март ноябрь</t>
  </si>
  <si>
    <t xml:space="preserve">февраль июль</t>
  </si>
  <si>
    <t xml:space="preserve">частичный ремонт системы отопления и горячего водоснабжения в тепловом узле дома</t>
  </si>
  <si>
    <t xml:space="preserve">смена стояка канализации кв 5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161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919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26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515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859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635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4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301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4301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31.31-D33</f>
        <v>-3879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2311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6" t="s">
        <v>129</v>
      </c>
      <c r="C170" s="56"/>
      <c r="D170" s="56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8" t="s">
        <v>148</v>
      </c>
      <c r="C193" s="58"/>
      <c r="D193" s="58"/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2123.48+1105.55</f>
        <v>3229.03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168.57+707.02</f>
        <v>875.59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875.59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v>381.54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v>218.1</v>
      </c>
    </row>
    <row r="200" s="60" customFormat="true" ht="12" hidden="false" customHeight="false" outlineLevel="0" collapsed="false">
      <c r="A200" s="10"/>
      <c r="B200" s="16" t="s">
        <v>153</v>
      </c>
      <c r="C200" s="59" t="s">
        <v>14</v>
      </c>
      <c r="D200" s="59" t="n">
        <f aca="false">D199</f>
        <v>218.1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.75" hidden="false" customHeight="true" outlineLevel="0" collapsed="false">
      <c r="A202" s="10"/>
      <c r="B202" s="16" t="s">
        <v>149</v>
      </c>
      <c r="C202" s="59" t="s">
        <v>14</v>
      </c>
      <c r="D202" s="59" t="n">
        <v>1486.58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v>849.85</v>
      </c>
    </row>
    <row r="204" s="60" customFormat="true" ht="12" hidden="false" customHeight="false" outlineLevel="0" collapsed="false">
      <c r="A204" s="10"/>
      <c r="B204" s="16" t="s">
        <v>155</v>
      </c>
      <c r="C204" s="59" t="s">
        <v>14</v>
      </c>
      <c r="D204" s="59" t="n">
        <f aca="false">D203</f>
        <v>849.85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255.61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v>146.1</v>
      </c>
    </row>
    <row r="208" s="60" customFormat="true" ht="12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146.1</v>
      </c>
    </row>
    <row r="209" customFormat="false" ht="15" hidden="false" customHeight="false" outlineLevel="0" collapsed="false">
      <c r="A209" s="10"/>
      <c r="B209" s="58" t="s">
        <v>157</v>
      </c>
      <c r="C209" s="58"/>
      <c r="D209" s="58"/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255.64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v>146.09</v>
      </c>
    </row>
    <row r="212" s="60" customFormat="true" ht="12" hidden="false" customHeight="false" outlineLevel="0" collapsed="false">
      <c r="A212" s="10"/>
      <c r="B212" s="16" t="s">
        <v>153</v>
      </c>
      <c r="C212" s="59" t="s">
        <v>14</v>
      </c>
      <c r="D212" s="59" t="n">
        <f aca="false">D211</f>
        <v>146.09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0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667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883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954.1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55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5*12</f>
        <v>1577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229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780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45*12</f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321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321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40.61+19225.61-D32-'отчет 2018'!D33</f>
        <v>13855.2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73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5909.95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v>4639.78</v>
      </c>
    </row>
    <row r="193" s="60" customFormat="true" ht="12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4639.78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479.76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v>519.07</v>
      </c>
    </row>
    <row r="197" s="60" customFormat="true" ht="12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519.07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s="60" customFormat="true" ht="12.75" hidden="false" customHeight="true" outlineLevel="0" collapsed="false">
      <c r="A199" s="10"/>
      <c r="B199" s="16" t="s">
        <v>149</v>
      </c>
      <c r="C199" s="59" t="s">
        <v>14</v>
      </c>
      <c r="D199" s="59" t="n">
        <v>1865.22</v>
      </c>
    </row>
    <row r="200" s="60" customFormat="true" ht="12" hidden="false" customHeight="false" outlineLevel="0" collapsed="false">
      <c r="A200" s="10"/>
      <c r="B200" s="16" t="s">
        <v>150</v>
      </c>
      <c r="C200" s="59" t="s">
        <v>14</v>
      </c>
      <c r="D200" s="59" t="n">
        <v>1962.38</v>
      </c>
    </row>
    <row r="201" s="60" customFormat="true" ht="12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1962.38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322.26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v>336.33</v>
      </c>
    </row>
    <row r="205" s="60" customFormat="true" ht="12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36.33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322.26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v>336.33</v>
      </c>
    </row>
    <row r="209" s="60" customFormat="true" ht="12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36.33</v>
      </c>
    </row>
    <row r="210" customFormat="false" ht="15" hidden="false" customHeight="false" outlineLevel="0" collapsed="false">
      <c r="A210" s="10"/>
      <c r="B210" s="58" t="s">
        <v>175</v>
      </c>
      <c r="C210" s="58"/>
      <c r="D210" s="58"/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5935.36</v>
      </c>
    </row>
    <row r="212" s="60" customFormat="true" ht="12" hidden="false" customHeight="false" outlineLevel="0" collapsed="false">
      <c r="A212" s="10"/>
      <c r="B212" s="16" t="s">
        <v>150</v>
      </c>
      <c r="C212" s="59" t="s">
        <v>14</v>
      </c>
      <c r="D212" s="59" t="n">
        <v>5934.14</v>
      </c>
    </row>
    <row r="213" s="60" customFormat="true" ht="12" hidden="false" customHeight="false" outlineLevel="0" collapsed="false">
      <c r="A213" s="10"/>
      <c r="B213" s="16" t="s">
        <v>176</v>
      </c>
      <c r="C213" s="59" t="s">
        <v>14</v>
      </c>
      <c r="D213" s="59" t="n">
        <f aca="false">D212</f>
        <v>5934.14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771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936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006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55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5*12</f>
        <v>1577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469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020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5*12</f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237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237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40.61+19225.61-D32+13623-'отчет 2018'!D33</f>
        <v>-6175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3654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31" t="n">
        <v>3365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24" hidden="false" customHeight="false" outlineLevel="0" collapsed="false">
      <c r="A136" s="10"/>
      <c r="B136" s="16" t="s">
        <v>36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9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80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392.8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589.8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589.8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492.6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368.33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368.33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1909.26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427.66</v>
      </c>
    </row>
    <row r="201" customFormat="false" ht="12.75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1427.66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32.76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248.7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248.7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32.76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248.7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48.7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3100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886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475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46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55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5*12</f>
        <v>1577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817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368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5*12</f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545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545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40.61+19225.61-D32+13623+19351.53-'отчет 2018'!D33-'отчет 2020'!D32</f>
        <v>-386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s="30" customFormat="true" ht="12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3562</v>
      </c>
    </row>
    <row r="33" s="30" customFormat="true" ht="12" hidden="false" customHeight="false" outlineLevel="0" collapsed="false">
      <c r="A33" s="27"/>
      <c r="B33" s="19" t="s">
        <v>181</v>
      </c>
      <c r="C33" s="28" t="s">
        <v>14</v>
      </c>
      <c r="D33" s="62" t="n">
        <v>9439</v>
      </c>
    </row>
    <row r="34" s="30" customFormat="true" ht="12" hidden="false" customHeight="false" outlineLevel="0" collapsed="false">
      <c r="A34" s="27"/>
      <c r="B34" s="19" t="s">
        <v>182</v>
      </c>
      <c r="C34" s="28" t="s">
        <v>14</v>
      </c>
      <c r="D34" s="62" t="n">
        <v>4123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0352.5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9805.37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9805.37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11.38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538.63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538.63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1982.4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2088.28</v>
      </c>
    </row>
    <row r="201" customFormat="false" ht="12.75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2088.28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46.62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64.64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64.64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46.62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64.64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64.64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088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160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354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2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74.5*12</f>
        <v>16178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8852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402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396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396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598.26-D32-'отчет 2018'!D33-'отчет 2020'!D32-'отчет 2021'!D32</f>
        <v>15071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s="30" customFormat="true" ht="12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0</v>
      </c>
    </row>
    <row r="33" s="30" customFormat="true" ht="12" hidden="false" customHeight="false" outlineLevel="0" collapsed="false">
      <c r="A33" s="27"/>
      <c r="B33" s="19"/>
      <c r="C33" s="28"/>
      <c r="D33" s="62"/>
    </row>
    <row r="34" s="30" customFormat="true" ht="12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614.45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412.19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412.19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36.77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41.4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41.4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075.68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710.75</v>
      </c>
    </row>
    <row r="201" customFormat="false" ht="12.75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1710.75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65.65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00.94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00.94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65.65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00.94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00.94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31.21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755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901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807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92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74.5*12</f>
        <v>17301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442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992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215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215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382.35-D32-'отчет 2022'!D32-'отчет 2021'!D32-'отчет 2020'!D32-'отчет 2019'!D32-'отчет 2018'!D33</f>
        <v>35855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s="30" customFormat="true" ht="12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0</v>
      </c>
    </row>
    <row r="33" s="30" customFormat="true" ht="12" hidden="false" customHeight="false" outlineLevel="0" collapsed="false">
      <c r="A33" s="27"/>
      <c r="B33" s="19"/>
      <c r="C33" s="28"/>
      <c r="D33" s="62"/>
    </row>
    <row r="34" s="30" customFormat="true" ht="12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21274.93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16731.51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16731.5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04.5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621.97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621.97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293.2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2370.48</v>
      </c>
    </row>
    <row r="201" customFormat="false" ht="12.75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2370.48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406.08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418.2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418.2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406.08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418.2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418.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27803.3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8:10:09Z</dcterms:modified>
  <cp:revision>0</cp:revision>
  <dc:subject/>
  <dc:title/>
</cp:coreProperties>
</file>