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5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ентканалов, кровли</t>
  </si>
  <si>
    <t xml:space="preserve">51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май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</t>
  </si>
  <si>
    <t xml:space="preserve">ноябрь</t>
  </si>
  <si>
    <t xml:space="preserve">ООО "РЭУ№2"</t>
  </si>
  <si>
    <t xml:space="preserve">февраль март июль сентябрь ноябрь</t>
  </si>
  <si>
    <t xml:space="preserve">февраль май июл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38м2)</t>
  </si>
  <si>
    <t xml:space="preserve">июль</t>
  </si>
  <si>
    <t xml:space="preserve">январь апрель </t>
  </si>
  <si>
    <t xml:space="preserve">январь</t>
  </si>
  <si>
    <t xml:space="preserve">сентябрь ноябрь</t>
  </si>
  <si>
    <t xml:space="preserve">апрель </t>
  </si>
  <si>
    <t xml:space="preserve">январь 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5327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038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912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9</f>
        <v>23376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146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480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181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57800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23.37-D33</f>
        <v>-201195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28" t="s">
        <v>33</v>
      </c>
      <c r="D33" s="32" t="n">
        <v>220619</v>
      </c>
      <c r="E33" s="29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.75" hidden="false" customHeight="tru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2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.75" hidden="false" customHeight="tru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 t="s">
        <v>77</v>
      </c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90</v>
      </c>
    </row>
    <row r="124" customFormat="false" ht="15" hidden="false" customHeight="tru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2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51" t="s">
        <v>114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0</v>
      </c>
      <c r="C163" s="50"/>
      <c r="D163" s="50"/>
    </row>
    <row r="164" customFormat="false" ht="12.75" hidden="false" customHeight="false" outlineLevel="0" collapsed="false">
      <c r="A164" s="10"/>
      <c r="B164" s="16" t="s">
        <v>121</v>
      </c>
      <c r="C164" s="38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7</v>
      </c>
      <c r="C165" s="38" t="s">
        <v>9</v>
      </c>
      <c r="D165" s="13" t="s">
        <v>123</v>
      </c>
    </row>
    <row r="166" customFormat="false" ht="29.25" hidden="false" customHeight="true" outlineLevel="0" collapsed="false">
      <c r="A166" s="10"/>
      <c r="B166" s="50" t="s">
        <v>124</v>
      </c>
      <c r="C166" s="50"/>
      <c r="D166" s="50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26.25" hidden="false" customHeight="true" outlineLevel="0" collapsed="false">
      <c r="A170" s="10"/>
      <c r="B170" s="37" t="s">
        <v>129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0</v>
      </c>
      <c r="C171" s="50"/>
      <c r="D171" s="50"/>
    </row>
    <row r="172" customFormat="false" ht="12.75" hidden="false" customHeight="false" outlineLevel="0" collapsed="false">
      <c r="A172" s="10"/>
      <c r="B172" s="41" t="s">
        <v>131</v>
      </c>
      <c r="C172" s="38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8" t="s">
        <v>9</v>
      </c>
      <c r="D173" s="13" t="s">
        <v>13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8" t="s">
        <v>9</v>
      </c>
      <c r="D175" s="13" t="s">
        <v>123</v>
      </c>
    </row>
    <row r="176" customFormat="false" ht="24" hidden="false" customHeight="false" outlineLevel="0" collapsed="false">
      <c r="A176" s="10"/>
      <c r="B176" s="41" t="s">
        <v>134</v>
      </c>
      <c r="C176" s="38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8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8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23</v>
      </c>
    </row>
    <row r="182" customFormat="false" ht="28.5" hidden="false" customHeight="true" outlineLevel="0" collapsed="false">
      <c r="A182" s="10"/>
      <c r="B182" s="50" t="s">
        <v>137</v>
      </c>
      <c r="C182" s="50"/>
      <c r="D182" s="50"/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8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8" t="s">
        <v>9</v>
      </c>
      <c r="D186" s="39" t="s">
        <v>123</v>
      </c>
    </row>
    <row r="187" customFormat="false" ht="12.75" hidden="false" customHeight="false" outlineLevel="0" collapsed="false">
      <c r="A187" s="10"/>
      <c r="B187" s="41" t="s">
        <v>141</v>
      </c>
      <c r="C187" s="38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8" t="s">
        <v>9</v>
      </c>
      <c r="D188" s="13" t="s">
        <v>142</v>
      </c>
    </row>
    <row r="189" customFormat="false" ht="15" hidden="false" customHeight="true" outlineLevel="0" collapsed="false">
      <c r="A189" s="10"/>
      <c r="B189" s="57" t="s">
        <v>143</v>
      </c>
      <c r="C189" s="57"/>
      <c r="D189" s="57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8" t="s">
        <v>147</v>
      </c>
      <c r="C192" s="58"/>
      <c r="D192" s="58"/>
    </row>
    <row r="193" s="60" customFormat="true" ht="12" hidden="false" customHeight="false" outlineLevel="0" collapsed="false">
      <c r="A193" s="10"/>
      <c r="B193" s="16" t="s">
        <v>148</v>
      </c>
      <c r="C193" s="59" t="s">
        <v>14</v>
      </c>
      <c r="D193" s="59" t="n">
        <f aca="false">1209.45+343.89</f>
        <v>1553.34</v>
      </c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1016.53+313.6</f>
        <v>1330.13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D194</f>
        <v>1330.13</v>
      </c>
    </row>
    <row r="196" customFormat="false" ht="15" hidden="false" customHeight="false" outlineLevel="0" collapsed="false">
      <c r="A196" s="10"/>
      <c r="B196" s="58" t="s">
        <v>151</v>
      </c>
      <c r="C196" s="58"/>
      <c r="D196" s="58"/>
    </row>
    <row r="197" s="60" customFormat="true" ht="12" hidden="false" customHeight="false" outlineLevel="0" collapsed="false">
      <c r="A197" s="10"/>
      <c r="B197" s="16" t="s">
        <v>148</v>
      </c>
      <c r="C197" s="59" t="s">
        <v>14</v>
      </c>
      <c r="D197" s="59" t="n">
        <v>577.54</v>
      </c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v>468.27</v>
      </c>
    </row>
    <row r="199" s="60" customFormat="true" ht="12" hidden="false" customHeight="false" outlineLevel="0" collapsed="false">
      <c r="A199" s="10"/>
      <c r="B199" s="16" t="s">
        <v>152</v>
      </c>
      <c r="C199" s="59" t="s">
        <v>14</v>
      </c>
      <c r="D199" s="59" t="n">
        <f aca="false">D198</f>
        <v>468.27</v>
      </c>
    </row>
    <row r="200" customFormat="false" ht="15" hidden="false" customHeight="false" outlineLevel="0" collapsed="false">
      <c r="A200" s="10"/>
      <c r="B200" s="58" t="s">
        <v>153</v>
      </c>
      <c r="C200" s="58"/>
      <c r="D200" s="58"/>
    </row>
    <row r="201" s="60" customFormat="true" ht="12.75" hidden="false" customHeight="true" outlineLevel="0" collapsed="false">
      <c r="A201" s="10"/>
      <c r="B201" s="16" t="s">
        <v>148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8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8</v>
      </c>
      <c r="C209" s="59" t="s">
        <v>14</v>
      </c>
      <c r="D209" s="59" t="n">
        <v>518.51</v>
      </c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420.41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420.4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63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7668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018.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8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12</f>
        <v>31168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8842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7954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4*12</f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389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389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55.22+30981.29-D32-'отчет 2018'!D33</f>
        <v>-172382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.75" hidden="false" customHeight="tru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2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.75" hidden="false" customHeight="tru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 t="s">
        <v>168</v>
      </c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 t="s">
        <v>169</v>
      </c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7.25" hidden="false" customHeight="true" outlineLevel="0" collapsed="false">
      <c r="A123" s="10"/>
      <c r="B123" s="37" t="s">
        <v>89</v>
      </c>
      <c r="C123" s="38" t="s">
        <v>9</v>
      </c>
      <c r="D123" s="52" t="s">
        <v>170</v>
      </c>
    </row>
    <row r="124" customFormat="false" ht="15" hidden="false" customHeight="tru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 t="s">
        <v>172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6.25" hidden="false" customHeight="true" outlineLevel="0" collapsed="false">
      <c r="A167" s="10"/>
      <c r="B167" s="37" t="s">
        <v>129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.7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s="60" customFormat="true" ht="12" hidden="false" customHeight="false" outlineLevel="0" collapsed="false">
      <c r="A190" s="10"/>
      <c r="B190" s="16" t="s">
        <v>148</v>
      </c>
      <c r="C190" s="59" t="s">
        <v>14</v>
      </c>
      <c r="D190" s="59" t="n">
        <v>-831.2</v>
      </c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317.87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317.87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613.93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659.6</v>
      </c>
    </row>
    <row r="196" s="60" customFormat="true" ht="12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59.6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s="60" customFormat="true" ht="12.75" hidden="false" customHeight="true" outlineLevel="0" collapsed="false">
      <c r="A198" s="10"/>
      <c r="B198" s="16" t="s">
        <v>148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549.39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590.75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590.75</v>
      </c>
    </row>
    <row r="209" customFormat="false" ht="15" hidden="false" customHeight="false" outlineLevel="0" collapsed="false">
      <c r="A209" s="10"/>
      <c r="B209" s="58" t="s">
        <v>174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11724.1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1724.1</v>
      </c>
    </row>
    <row r="212" s="60" customFormat="true" ht="12" hidden="false" customHeight="false" outlineLevel="0" collapsed="false">
      <c r="A212" s="10"/>
      <c r="B212" s="16" t="s">
        <v>175</v>
      </c>
      <c r="C212" s="59" t="s">
        <v>14</v>
      </c>
      <c r="D212" s="59" t="n">
        <f aca="false">D211</f>
        <v>11724.1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277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912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262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8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12</f>
        <v>31168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9166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8278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4*12</f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023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023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55.22+30981.29+29725.62-D32-'отчет 2018'!D33</f>
        <v>-162823.8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0167</v>
      </c>
    </row>
    <row r="33" customFormat="false" ht="15" hidden="false" customHeight="false" outlineLevel="0" collapsed="false">
      <c r="A33" s="27"/>
      <c r="B33" s="31" t="s">
        <v>176</v>
      </c>
      <c r="C33" s="28" t="s">
        <v>14</v>
      </c>
      <c r="D33" s="32" t="n">
        <v>20167</v>
      </c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" hidden="false" customHeight="fals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2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" hidden="false" customHeight="fals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 t="s">
        <v>177</v>
      </c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 t="s">
        <v>178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 t="s">
        <v>179</v>
      </c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8" t="s">
        <v>9</v>
      </c>
      <c r="D135" s="54" t="s">
        <v>180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 t="s">
        <v>181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 t="s">
        <v>182</v>
      </c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5.37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5.37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5.37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690.24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86.4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86.4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604.62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603.09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603.0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/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/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/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801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5612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962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8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12</f>
        <v>31168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500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561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4*12</f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13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13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55.22+30981.29+29725.62+29481.48-D32-'отчет 2018'!D33-'отчет 2020'!D32</f>
        <v>-133342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" hidden="false" customHeight="fals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2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" hidden="false" customHeight="fals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/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.88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.88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4.88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696.54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95.02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95.02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625.5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623.55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623.55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801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874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670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23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740*12</f>
        <v>31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1276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0388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398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398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772.11-D32-'отчет 2018'!D33-'отчет 2020'!D32</f>
        <v>-103013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" hidden="false" customHeight="fals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2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" hidden="false" customHeight="fals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83</v>
      </c>
    </row>
    <row r="124" customFormat="false" ht="12.75" hidden="false" customHeight="fals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83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/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19.55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7.49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7.49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761.12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756.24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756.24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659.57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656.8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656.8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5" colorId="64" zoomScale="130" zoomScaleNormal="13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784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0501.4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4175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138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740*12</f>
        <v>341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8892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8004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393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393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9463.07-D32-'отчет 2022'!D32-'отчет 2021'!D32-'отчет 2020'!D32-'отчет 2019'!D32-'отчет 2018'!D33</f>
        <v>-71322.9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" hidden="false" customHeight="fals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2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" hidden="false" customHeight="fals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83</v>
      </c>
    </row>
    <row r="124" customFormat="false" ht="12.75" hidden="false" customHeight="fals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83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/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0.12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12.17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12.17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862.92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856.85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856.85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732.24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727.09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727.0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5T06:27:34Z</dcterms:modified>
  <cp:revision>0</cp:revision>
  <dc:subject/>
  <dc:title/>
</cp:coreProperties>
</file>