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май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ноябрь</t>
  </si>
  <si>
    <t xml:space="preserve">ООО "РЭУ№2"</t>
  </si>
  <si>
    <t xml:space="preserve">апрель</t>
  </si>
  <si>
    <t xml:space="preserve">май сентябрь октябрь ноябрь</t>
  </si>
  <si>
    <t xml:space="preserve">июль</t>
  </si>
  <si>
    <t xml:space="preserve">март май ию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июль октябрь ноябрь</t>
  </si>
  <si>
    <t xml:space="preserve">апрель сентябрь </t>
  </si>
  <si>
    <t xml:space="preserve">прочистка вентканалов кв. 6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10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65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51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8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376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924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2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727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4727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42.62-D33</f>
        <v>15442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4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2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6276.49+1565.19</f>
        <v>7841.68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4618.73+1437.46</f>
        <v>6056.19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6056.19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v>364.87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v>278.86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278.86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v>327.69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v>250.42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250.4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2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2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2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936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227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693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119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515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45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45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-D32</f>
        <v>38677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4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8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0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2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4.2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3835.85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8363.31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8363.31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460.56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v>467.32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67.3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12.38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v>418.69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18.69</v>
      </c>
    </row>
    <row r="209" customFormat="false" ht="15" hidden="false" customHeight="false" outlineLevel="0" collapsed="false">
      <c r="A209" s="10"/>
      <c r="B209" s="59" t="s">
        <v>175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10872.33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10130.41</v>
      </c>
    </row>
    <row r="212" s="61" customFormat="true" ht="12" hidden="false" customHeight="false" outlineLevel="0" collapsed="false">
      <c r="A212" s="10"/>
      <c r="B212" s="16" t="s">
        <v>176</v>
      </c>
      <c r="C212" s="60" t="s">
        <v>14</v>
      </c>
      <c r="D212" s="60" t="n">
        <f aca="false">D211</f>
        <v>10130.41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2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2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2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48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402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68.1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20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60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845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845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+22616.1-D32</f>
        <v>61293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fals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77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8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5</v>
      </c>
      <c r="C142" s="50"/>
      <c r="D142" s="50"/>
    </row>
    <row r="143" customFormat="false" ht="24" hidden="false" customHeight="fals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8</v>
      </c>
    </row>
    <row r="145" customFormat="false" ht="12.75" hidden="false" customHeight="fals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8</v>
      </c>
    </row>
    <row r="149" customFormat="false" ht="1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1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1490.13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1309.27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309.27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0.6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44.16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44.16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21.08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90.18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90.1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2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2" t="n">
        <v>69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52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010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476.3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31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82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31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31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+22616.1+23095.23-D32</f>
        <v>84388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fals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/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5</v>
      </c>
      <c r="C142" s="50"/>
      <c r="D142" s="50"/>
    </row>
    <row r="143" customFormat="false" ht="24" hidden="false" customHeight="fals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8</v>
      </c>
    </row>
    <row r="145" customFormat="false" ht="12.75" hidden="false" customHeight="fals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8</v>
      </c>
    </row>
    <row r="149" customFormat="false" ht="1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23.78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22.62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22.62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5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58.62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58.6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35.54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411.5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11.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2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2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735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114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404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84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02.9*12</f>
        <v>2172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7543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6940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306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306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19.79-D32</f>
        <v>97117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)</f>
        <v>11001.94</v>
      </c>
    </row>
    <row r="33" customFormat="false" ht="15" hidden="false" customHeight="false" outlineLevel="0" collapsed="false">
      <c r="A33" s="27"/>
      <c r="B33" s="31" t="s">
        <v>179</v>
      </c>
      <c r="C33" s="28" t="s">
        <v>14</v>
      </c>
      <c r="D33" s="32" t="n">
        <v>11001.94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false" outlineLevel="0" collapsed="false">
      <c r="A123" s="10"/>
      <c r="B123" s="37" t="s">
        <v>87</v>
      </c>
      <c r="C123" s="38" t="s">
        <v>9</v>
      </c>
      <c r="D123" s="52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/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5</v>
      </c>
      <c r="C142" s="50"/>
      <c r="D142" s="50"/>
    </row>
    <row r="143" customFormat="false" ht="24" hidden="false" customHeight="fals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8</v>
      </c>
    </row>
    <row r="145" customFormat="false" ht="12.75" hidden="false" customHeight="fals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8</v>
      </c>
    </row>
    <row r="149" customFormat="false" ht="1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443.21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360.35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360.35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529.78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98.09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98.09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59.07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432.6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32.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2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2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2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514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856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075.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546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02.9*12</f>
        <v>23233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0855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251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51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51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2968.12-D32-'отчет 2022'!D32-'отчет 2021'!D32-'отчет 2020'!D32-'отчет 2019'!D32-'отчет 2018'!D32</f>
        <v>121966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4)</f>
        <v>0</v>
      </c>
    </row>
    <row r="33" customFormat="false" ht="12.75" hidden="false" customHeight="false" outlineLevel="0" collapsed="false">
      <c r="A33" s="27"/>
      <c r="B33" s="19"/>
      <c r="C33" s="28"/>
      <c r="D33" s="27"/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2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3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6</v>
      </c>
      <c r="C70" s="50"/>
      <c r="D70" s="50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60</v>
      </c>
      <c r="C77" s="50"/>
      <c r="D77" s="50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9</v>
      </c>
      <c r="C93" s="50"/>
      <c r="D93" s="50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6</v>
      </c>
      <c r="C106" s="50"/>
      <c r="D106" s="50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9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0</v>
      </c>
      <c r="C113" s="50"/>
      <c r="D113" s="50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3</v>
      </c>
      <c r="C118" s="50"/>
      <c r="D118" s="50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5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6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367.55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v>2263.66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2263.66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600.48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v>566.29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566.29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4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509.52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v>480.48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480.4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2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2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2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8:30:39Z</dcterms:modified>
  <cp:revision>0</cp:revision>
  <dc:subject/>
  <dc:title/>
</cp:coreProperties>
</file>