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июль, сентябрь</t>
  </si>
  <si>
    <t xml:space="preserve">март</t>
  </si>
  <si>
    <t xml:space="preserve">май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й сентябрь октябрь декабрь</t>
  </si>
  <si>
    <t xml:space="preserve">август октябрь</t>
  </si>
  <si>
    <t xml:space="preserve">июнь</t>
  </si>
  <si>
    <t xml:space="preserve">Газ</t>
  </si>
  <si>
    <t xml:space="preserve">ремонт теплового узла дома</t>
  </si>
  <si>
    <t xml:space="preserve">частичный ремонт кровли (377м2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9" activeCellId="0" sqref="D1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759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60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8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972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31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31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445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35445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160.2-D33</f>
        <v>14160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36" t="s">
        <v>9</v>
      </c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4</v>
      </c>
    </row>
    <row r="167" customFormat="false" ht="29.25" hidden="false" customHeight="true" outlineLevel="0" collapsed="false">
      <c r="A167" s="9"/>
      <c r="B167" s="46" t="s">
        <v>125</v>
      </c>
      <c r="C167" s="46"/>
      <c r="D167" s="46"/>
    </row>
    <row r="168" customFormat="false" ht="12.75" hidden="false" customHeight="false" outlineLevel="0" collapsed="false">
      <c r="A168" s="9"/>
      <c r="B168" s="15" t="s">
        <v>126</v>
      </c>
      <c r="C168" s="11"/>
      <c r="D168" s="12" t="s">
        <v>127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8</v>
      </c>
    </row>
    <row r="170" customFormat="false" ht="15" hidden="false" customHeight="true" outlineLevel="0" collapsed="false">
      <c r="A170" s="9"/>
      <c r="B170" s="53" t="s">
        <v>129</v>
      </c>
      <c r="C170" s="53"/>
      <c r="D170" s="53"/>
    </row>
    <row r="171" customFormat="false" ht="26.25" hidden="false" customHeight="true" outlineLevel="0" collapsed="false">
      <c r="A171" s="9"/>
      <c r="B171" s="35" t="s">
        <v>130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1</v>
      </c>
      <c r="C172" s="46"/>
      <c r="D172" s="46"/>
    </row>
    <row r="173" customFormat="false" ht="12.75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24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4</v>
      </c>
    </row>
    <row r="183" customFormat="false" ht="28.5" hidden="false" customHeight="true" outlineLevel="0" collapsed="false">
      <c r="A183" s="9"/>
      <c r="B183" s="46" t="s">
        <v>138</v>
      </c>
      <c r="C183" s="46"/>
      <c r="D183" s="46"/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9"/>
      <c r="B188" s="39" t="s">
        <v>142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3</v>
      </c>
    </row>
    <row r="190" customFormat="false" ht="15" hidden="false" customHeight="true" outlineLevel="0" collapsed="false">
      <c r="A190" s="9"/>
      <c r="B190" s="54" t="s">
        <v>144</v>
      </c>
      <c r="C190" s="54"/>
      <c r="D190" s="54"/>
    </row>
    <row r="191" customFormat="false" ht="12.75" hidden="false" customHeight="false" outlineLevel="0" collapsed="false">
      <c r="A191" s="9"/>
      <c r="B191" s="15" t="s">
        <v>145</v>
      </c>
      <c r="C191" s="11"/>
      <c r="D191" s="12" t="s">
        <v>146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7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4775.3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4178.47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4178.4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495.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432.7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32.7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.75" hidden="false" customHeight="true" outlineLevel="0" collapsed="false">
      <c r="A202" s="9"/>
      <c r="B202" s="15" t="s">
        <v>149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90.65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428.4</v>
      </c>
    </row>
    <row r="212" s="57" customFormat="true" ht="12" hidden="false" customHeight="false" outlineLevel="0" collapsed="false">
      <c r="A212" s="9"/>
      <c r="B212" s="15" t="s">
        <v>153</v>
      </c>
      <c r="C212" s="56" t="s">
        <v>14</v>
      </c>
      <c r="D212" s="56" t="n">
        <f aca="false">D211</f>
        <v>428.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410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657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621.1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52.7*12</f>
        <v>26231.1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39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73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328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328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-D32</f>
        <v>36697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419.91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4419.91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4419.91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6.7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750.56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50.56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753.0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746.2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46.28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2.71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542.71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42.71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36494.48</v>
      </c>
    </row>
    <row r="216" s="57" customFormat="true" ht="12" hidden="false" customHeight="false" outlineLevel="0" collapsed="false">
      <c r="A216" s="9"/>
      <c r="B216" s="15" t="s">
        <v>150</v>
      </c>
      <c r="C216" s="56" t="s">
        <v>14</v>
      </c>
      <c r="D216" s="56" t="n">
        <v>38269.5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6494.48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22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53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37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700.6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52.7*12</f>
        <v>27192.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5842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842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915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915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-D32</f>
        <v>62322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2805.11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2713.22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2713.22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789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783.94</v>
      </c>
    </row>
    <row r="197" customFormat="false" ht="12.75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83.94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806.2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797.5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97.52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43602.06</v>
      </c>
    </row>
    <row r="212" customFormat="false" ht="12.75" hidden="false" customHeight="false" outlineLevel="0" collapsed="false">
      <c r="A212" s="9"/>
      <c r="B212" s="15" t="s">
        <v>150</v>
      </c>
      <c r="C212" s="56" t="s">
        <v>14</v>
      </c>
      <c r="D212" s="56" t="n">
        <v>42461.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43602.0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694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48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92.2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065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52.7*12</f>
        <v>27590.7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892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892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951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951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+26088.92-D32</f>
        <v>-47097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4)</f>
        <v>559382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50990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654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1584.46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584.46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801.1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799.99</v>
      </c>
    </row>
    <row r="198" customFormat="false" ht="12.75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799.99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3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814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814.13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814.13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6464.88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38072.58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6464.88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29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046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3229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2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52.7*12</f>
        <v>28187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5638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5638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33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33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4739.02-D32-'отчет 2021'!D32</f>
        <v>-444642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970.5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2652.17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2652.17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875.26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855.79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855.79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895.0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878.56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878.56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3577.51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32830.79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3577.51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783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061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3414.5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89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552.7*12</f>
        <v>29414.6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9995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9995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406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406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575.92-D32-'отчет 2022'!D32-'отчет 2021'!D32-'отчет 2020'!D32-'отчет 2019'!D32-'отчет 2018'!D32</f>
        <v>-416806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378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3809.43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3809.43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992.28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996.64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996.64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985.68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990.27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990.27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6657.14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27452.13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26657.14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1:10:00Z</dcterms:modified>
  <cp:revision>0</cp:revision>
  <dc:subject/>
  <dc:title/>
</cp:coreProperties>
</file>