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4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Гагарина, дом № 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в квартирах №16,20,24(10,62м/п)</t>
  </si>
  <si>
    <t xml:space="preserve">февраль, март, май, июнь, июль, август, октябрь, ноябрь, декабрь</t>
  </si>
  <si>
    <t xml:space="preserve">март, май</t>
  </si>
  <si>
    <t xml:space="preserve">29. Вывоз мусора (коммунальная услуга)</t>
  </si>
  <si>
    <t xml:space="preserve">Передано в ООО "Хартия"</t>
  </si>
  <si>
    <t xml:space="preserve">июль сентябрь</t>
  </si>
  <si>
    <t xml:space="preserve">май июнь июль август снтябрь октябрь</t>
  </si>
  <si>
    <t xml:space="preserve">апрель август сентябрь </t>
  </si>
  <si>
    <t xml:space="preserve">смена стояков холодного и горячего водоснабжения кв 13,17,21</t>
  </si>
  <si>
    <r>
      <rPr>
        <b val="true"/>
        <sz val="10"/>
        <rFont val="Times New Roman"/>
        <family val="1"/>
        <charset val="204"/>
      </rPr>
      <t xml:space="preserve">№   294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стояков холодного и горячего водоснабжения кв. 22, 18, 14(20,52м)</t>
  </si>
  <si>
    <t xml:space="preserve">смена стояков холодного и горячего водоснабжения кв. 1, 5, 9(10,83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смена лежака в подвале 1-го и 2-го подъезда (51,31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6217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320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3054.0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54.7*5</f>
        <v>23842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692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0879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12.8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4525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84525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818.21-D33</f>
        <v>23818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5876.1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234.3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234.3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10.29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29.8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29.8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722.91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956.5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956.58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53.8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19.6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19.6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53.8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19.6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19.6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2" activeCellId="0" sqref="A12: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67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267.4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3486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8555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14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54.7*12</f>
        <v>58116.6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714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5520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607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607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-D32</f>
        <v>67553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7772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777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.75" hidden="false" customHeight="tru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25.5" hidden="false" customHeight="false" outlineLevel="0" collapsed="false">
      <c r="A139" s="9"/>
      <c r="B139" s="15" t="s">
        <v>35</v>
      </c>
      <c r="C139" s="36" t="s">
        <v>9</v>
      </c>
      <c r="D139" s="59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5924.47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5692.7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692.7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43.9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66.0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6.0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515.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566.48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66.4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34.3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948.5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48.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34.3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8.5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48.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3547.9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547.94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23547.94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044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233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3696.5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896.3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789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54.7*12</f>
        <v>59010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8114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6488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15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15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+68099.82-D32-'отчет 2019'!D32</f>
        <v>135652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3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12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9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086.4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614.0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614.0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77.4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77.19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77.1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626.8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631.0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631.0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66.4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66.5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66.5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6.4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6.5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66.5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70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40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330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2114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2063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9496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54.7*12</f>
        <v>60555.0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3469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1843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976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976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+68099.82+71547.74-D32-'отчет 2019'!D32</f>
        <v>176110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1090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3109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9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961.21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769.7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769.73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325.7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366.6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366.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0067.9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10021.92+735.34</f>
        <v>10757.2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0757.2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704.61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1696.88+126.52</f>
        <v>1823.4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823.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88.7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21.9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021.9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2511.1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7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33916.9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368728.47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231940.79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73062.59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1354.7*12</f>
        <v>63725.08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362454.11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360828.47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1625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40191.26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40191.26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7940.32+67384.85+68099.82+71547.74+71442.83-D31-'отчет 2019'!D32-'отчет 2021'!D32</f>
        <v>194035.56</v>
      </c>
    </row>
    <row r="30" customFormat="false" ht="12.7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53518</v>
      </c>
    </row>
    <row r="32" customFormat="false" ht="12.75" hidden="false" customHeight="false" outlineLevel="0" collapsed="false">
      <c r="A32" s="80"/>
      <c r="B32" s="76" t="s">
        <v>178</v>
      </c>
      <c r="C32" s="81" t="s">
        <v>14</v>
      </c>
      <c r="D32" s="82" t="n">
        <v>35709</v>
      </c>
    </row>
    <row r="33" customFormat="false" ht="12.75" hidden="false" customHeight="false" outlineLevel="0" collapsed="false">
      <c r="A33" s="80"/>
      <c r="B33" s="76" t="s">
        <v>179</v>
      </c>
      <c r="C33" s="81" t="s">
        <v>14</v>
      </c>
      <c r="D33" s="82" t="n">
        <v>17809</v>
      </c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0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1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 t="s">
        <v>9</v>
      </c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2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2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9"/>
    </row>
    <row r="140" customFormat="false" ht="25.5" hidden="false" customHeight="false" outlineLevel="0" collapsed="false">
      <c r="A140" s="69"/>
      <c r="B140" s="88" t="s">
        <v>103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4</v>
      </c>
      <c r="C142" s="92"/>
      <c r="D142" s="92"/>
    </row>
    <row r="143" customFormat="false" ht="25.5" hidden="false" customHeight="false" outlineLevel="0" collapsed="false">
      <c r="A143" s="69"/>
      <c r="B143" s="86" t="s">
        <v>105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8</v>
      </c>
      <c r="C149" s="92"/>
      <c r="D149" s="92"/>
    </row>
    <row r="150" customFormat="false" ht="38.25" hidden="false" customHeight="false" outlineLevel="0" collapsed="false">
      <c r="A150" s="69"/>
      <c r="B150" s="86" t="s">
        <v>109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0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3</v>
      </c>
      <c r="C156" s="92"/>
      <c r="D156" s="92"/>
    </row>
    <row r="157" customFormat="false" ht="25.5" hidden="false" customHeight="false" outlineLevel="0" collapsed="false">
      <c r="A157" s="69"/>
      <c r="B157" s="88" t="s">
        <v>114</v>
      </c>
      <c r="C157" s="87" t="s">
        <v>9</v>
      </c>
      <c r="D157" s="49" t="s">
        <v>115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6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7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2</v>
      </c>
      <c r="C163" s="92"/>
      <c r="D163" s="92"/>
    </row>
    <row r="164" customFormat="false" ht="12.75" hidden="false" customHeight="false" outlineLevel="0" collapsed="false">
      <c r="A164" s="69"/>
      <c r="B164" s="74" t="s">
        <v>123</v>
      </c>
      <c r="C164" s="71"/>
      <c r="D164" s="12" t="s">
        <v>124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5</v>
      </c>
    </row>
    <row r="166" customFormat="false" ht="12.75" hidden="false" customHeight="true" outlineLevel="0" collapsed="false">
      <c r="A166" s="69"/>
      <c r="B166" s="94" t="s">
        <v>126</v>
      </c>
      <c r="C166" s="94"/>
      <c r="D166" s="94"/>
    </row>
    <row r="167" customFormat="false" ht="25.5" hidden="false" customHeight="false" outlineLevel="0" collapsed="false">
      <c r="A167" s="69"/>
      <c r="B167" s="86" t="s">
        <v>127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8</v>
      </c>
      <c r="C168" s="92"/>
      <c r="D168" s="92"/>
    </row>
    <row r="169" customFormat="false" ht="25.5" hidden="false" customHeight="false" outlineLevel="0" collapsed="false">
      <c r="A169" s="69"/>
      <c r="B169" s="88" t="s">
        <v>129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30</v>
      </c>
    </row>
    <row r="171" customFormat="false" ht="25.5" hidden="false" customHeight="false" outlineLevel="0" collapsed="false">
      <c r="A171" s="69"/>
      <c r="B171" s="88" t="s">
        <v>131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1</v>
      </c>
    </row>
    <row r="173" customFormat="false" ht="25.5" hidden="false" customHeight="false" outlineLevel="0" collapsed="false">
      <c r="A173" s="69"/>
      <c r="B173" s="88" t="s">
        <v>132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1</v>
      </c>
    </row>
    <row r="175" customFormat="false" ht="12.75" hidden="false" customHeight="false" outlineLevel="0" collapsed="false">
      <c r="A175" s="69"/>
      <c r="B175" s="88" t="s">
        <v>133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4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1</v>
      </c>
    </row>
    <row r="179" customFormat="false" ht="12.75" hidden="false" customHeight="true" outlineLevel="0" collapsed="false">
      <c r="A179" s="69"/>
      <c r="B179" s="92" t="s">
        <v>135</v>
      </c>
      <c r="C179" s="92"/>
      <c r="D179" s="92"/>
    </row>
    <row r="180" customFormat="false" ht="12.75" hidden="false" customHeight="false" outlineLevel="0" collapsed="false">
      <c r="A180" s="69"/>
      <c r="B180" s="88" t="s">
        <v>136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7</v>
      </c>
    </row>
    <row r="182" customFormat="false" ht="12.75" hidden="false" customHeight="false" outlineLevel="0" collapsed="false">
      <c r="A182" s="69"/>
      <c r="B182" s="88" t="s">
        <v>138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1</v>
      </c>
    </row>
    <row r="184" customFormat="false" ht="12.75" hidden="false" customHeight="false" outlineLevel="0" collapsed="false">
      <c r="A184" s="69"/>
      <c r="B184" s="88" t="s">
        <v>139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40</v>
      </c>
    </row>
    <row r="186" customFormat="false" ht="12.75" hidden="false" customHeight="true" outlineLevel="0" collapsed="false">
      <c r="A186" s="69"/>
      <c r="B186" s="95" t="s">
        <v>141</v>
      </c>
      <c r="C186" s="95"/>
      <c r="D186" s="95"/>
    </row>
    <row r="187" customFormat="false" ht="12.75" hidden="false" customHeight="false" outlineLevel="0" collapsed="false">
      <c r="A187" s="69"/>
      <c r="B187" s="74" t="s">
        <v>142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4</v>
      </c>
    </row>
    <row r="189" customFormat="false" ht="12.75" hidden="false" customHeight="true" outlineLevel="0" collapsed="false">
      <c r="A189" s="69"/>
      <c r="B189" s="96" t="s">
        <v>145</v>
      </c>
      <c r="C189" s="96"/>
      <c r="D189" s="96"/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7513.16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v>7279.04</v>
      </c>
    </row>
    <row r="192" customFormat="false" ht="12.75" hidden="false" customHeight="false" outlineLevel="0" collapsed="false">
      <c r="A192" s="69"/>
      <c r="B192" s="74" t="s">
        <v>148</v>
      </c>
      <c r="C192" s="87" t="s">
        <v>14</v>
      </c>
      <c r="D192" s="87" t="n">
        <f aca="false">D191</f>
        <v>7279.04</v>
      </c>
    </row>
    <row r="193" customFormat="false" ht="12.75" hidden="false" customHeight="false" outlineLevel="0" collapsed="false">
      <c r="A193" s="69"/>
      <c r="B193" s="96" t="s">
        <v>149</v>
      </c>
      <c r="C193" s="96"/>
      <c r="D193" s="96"/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1391.49</v>
      </c>
    </row>
    <row r="195" customFormat="false" ht="12.75" hidden="false" customHeight="false" outlineLevel="0" collapsed="false">
      <c r="A195" s="69"/>
      <c r="B195" s="74" t="s">
        <v>147</v>
      </c>
      <c r="C195" s="87" t="s">
        <v>14</v>
      </c>
      <c r="D195" s="87" t="n">
        <v>1348.52</v>
      </c>
    </row>
    <row r="196" customFormat="false" ht="12.75" hidden="false" customHeight="false" outlineLevel="0" collapsed="false">
      <c r="A196" s="69"/>
      <c r="B196" s="74" t="s">
        <v>150</v>
      </c>
      <c r="C196" s="87" t="s">
        <v>14</v>
      </c>
      <c r="D196" s="87" t="n">
        <f aca="false">D195</f>
        <v>1348.52</v>
      </c>
    </row>
    <row r="197" customFormat="false" ht="12.75" hidden="false" customHeight="false" outlineLevel="0" collapsed="false">
      <c r="A197" s="69"/>
      <c r="B197" s="96" t="s">
        <v>151</v>
      </c>
      <c r="C197" s="96"/>
      <c r="D197" s="96"/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68.15</v>
      </c>
    </row>
    <row r="199" customFormat="false" ht="12.75" hidden="false" customHeight="false" outlineLevel="0" collapsed="false">
      <c r="A199" s="69"/>
      <c r="B199" s="74" t="s">
        <v>147</v>
      </c>
      <c r="C199" s="87" t="s">
        <v>14</v>
      </c>
      <c r="D199" s="87" t="n">
        <v>67.54</v>
      </c>
    </row>
    <row r="200" customFormat="false" ht="12.75" hidden="false" customHeight="false" outlineLevel="0" collapsed="false">
      <c r="A200" s="69"/>
      <c r="B200" s="74" t="s">
        <v>152</v>
      </c>
      <c r="C200" s="87" t="s">
        <v>14</v>
      </c>
      <c r="D200" s="87" t="n">
        <f aca="false">D199</f>
        <v>67.54</v>
      </c>
    </row>
    <row r="201" customFormat="false" ht="12.75" hidden="false" customHeight="false" outlineLevel="0" collapsed="false">
      <c r="A201" s="69"/>
      <c r="B201" s="96" t="s">
        <v>153</v>
      </c>
      <c r="C201" s="96"/>
      <c r="D201" s="96"/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15.41</v>
      </c>
    </row>
    <row r="203" customFormat="false" ht="12.75" hidden="false" customHeight="false" outlineLevel="0" collapsed="false">
      <c r="A203" s="69"/>
      <c r="B203" s="74" t="s">
        <v>147</v>
      </c>
      <c r="C203" s="87" t="s">
        <v>14</v>
      </c>
      <c r="D203" s="87" t="n">
        <v>12.67</v>
      </c>
    </row>
    <row r="204" customFormat="false" ht="12.75" hidden="false" customHeight="false" outlineLevel="0" collapsed="false">
      <c r="A204" s="69"/>
      <c r="B204" s="74" t="s">
        <v>154</v>
      </c>
      <c r="C204" s="87" t="s">
        <v>14</v>
      </c>
      <c r="D204" s="87" t="n">
        <f aca="false">D203</f>
        <v>12.67</v>
      </c>
    </row>
    <row r="205" customFormat="false" ht="12.75" hidden="false" customHeight="false" outlineLevel="0" collapsed="false">
      <c r="A205" s="69"/>
      <c r="B205" s="96" t="s">
        <v>155</v>
      </c>
      <c r="C205" s="96"/>
      <c r="D205" s="96"/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1033.01</v>
      </c>
    </row>
    <row r="207" customFormat="false" ht="12.75" hidden="false" customHeight="false" outlineLevel="0" collapsed="false">
      <c r="A207" s="69"/>
      <c r="B207" s="74" t="s">
        <v>147</v>
      </c>
      <c r="C207" s="87" t="s">
        <v>14</v>
      </c>
      <c r="D207" s="87" t="n">
        <v>999.16</v>
      </c>
    </row>
    <row r="208" customFormat="false" ht="12.75" hidden="false" customHeight="false" outlineLevel="0" collapsed="false">
      <c r="A208" s="69"/>
      <c r="B208" s="74" t="s">
        <v>154</v>
      </c>
      <c r="C208" s="87" t="s">
        <v>14</v>
      </c>
      <c r="D208" s="87" t="n">
        <f aca="false">D207</f>
        <v>999.16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8" t="n">
        <v>0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8" t="n">
        <v>0</v>
      </c>
    </row>
    <row r="217" customFormat="false" ht="12.75" hidden="false" customHeight="false" outlineLevel="0" collapsed="false">
      <c r="A217" s="69" t="n">
        <v>35</v>
      </c>
      <c r="B217" s="76" t="s">
        <v>165</v>
      </c>
      <c r="C217" s="75" t="s">
        <v>14</v>
      </c>
      <c r="D217" s="58" t="n">
        <v>9865.15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04" activeCellId="0" sqref="D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7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47885.61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403772.73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260857.73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77564.27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4.02*1354.7*12</f>
        <v>65350.72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399227.08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397601.44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1625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52431.26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52431.26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372936.27-D31-'отчет 2022'!D31-'отчет 2021'!D32-'отчет 2020'!D32-'отчет 2019'!D32-'отчет 2018'!D32</f>
        <v>188080.27</v>
      </c>
    </row>
    <row r="30" customFormat="false" ht="12.7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82476</v>
      </c>
    </row>
    <row r="32" customFormat="false" ht="12.75" hidden="false" customHeight="false" outlineLevel="0" collapsed="false">
      <c r="A32" s="80"/>
      <c r="B32" s="76" t="s">
        <v>183</v>
      </c>
      <c r="C32" s="81" t="s">
        <v>14</v>
      </c>
      <c r="D32" s="82" t="n">
        <v>82476</v>
      </c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0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1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 t="s">
        <v>9</v>
      </c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2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2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9"/>
    </row>
    <row r="140" customFormat="false" ht="25.5" hidden="false" customHeight="false" outlineLevel="0" collapsed="false">
      <c r="A140" s="69"/>
      <c r="B140" s="88" t="s">
        <v>103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4</v>
      </c>
      <c r="C142" s="92"/>
      <c r="D142" s="92"/>
    </row>
    <row r="143" customFormat="false" ht="25.5" hidden="false" customHeight="false" outlineLevel="0" collapsed="false">
      <c r="A143" s="69"/>
      <c r="B143" s="86" t="s">
        <v>105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8</v>
      </c>
      <c r="C149" s="92"/>
      <c r="D149" s="92"/>
    </row>
    <row r="150" customFormat="false" ht="38.25" hidden="false" customHeight="false" outlineLevel="0" collapsed="false">
      <c r="A150" s="69"/>
      <c r="B150" s="86" t="s">
        <v>109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0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3</v>
      </c>
      <c r="C156" s="92"/>
      <c r="D156" s="92"/>
    </row>
    <row r="157" customFormat="false" ht="25.5" hidden="false" customHeight="false" outlineLevel="0" collapsed="false">
      <c r="A157" s="69"/>
      <c r="B157" s="88" t="s">
        <v>114</v>
      </c>
      <c r="C157" s="87" t="s">
        <v>9</v>
      </c>
      <c r="D157" s="49" t="s">
        <v>115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6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7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2</v>
      </c>
      <c r="C163" s="92"/>
      <c r="D163" s="92"/>
    </row>
    <row r="164" customFormat="false" ht="12.75" hidden="false" customHeight="false" outlineLevel="0" collapsed="false">
      <c r="A164" s="69"/>
      <c r="B164" s="74" t="s">
        <v>123</v>
      </c>
      <c r="C164" s="71"/>
      <c r="D164" s="12" t="s">
        <v>124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5</v>
      </c>
    </row>
    <row r="166" customFormat="false" ht="12.75" hidden="false" customHeight="true" outlineLevel="0" collapsed="false">
      <c r="A166" s="69"/>
      <c r="B166" s="94" t="s">
        <v>126</v>
      </c>
      <c r="C166" s="94"/>
      <c r="D166" s="94"/>
    </row>
    <row r="167" customFormat="false" ht="25.5" hidden="false" customHeight="false" outlineLevel="0" collapsed="false">
      <c r="A167" s="69"/>
      <c r="B167" s="86" t="s">
        <v>127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8</v>
      </c>
      <c r="C168" s="92"/>
      <c r="D168" s="92"/>
    </row>
    <row r="169" customFormat="false" ht="25.5" hidden="false" customHeight="false" outlineLevel="0" collapsed="false">
      <c r="A169" s="69"/>
      <c r="B169" s="88" t="s">
        <v>129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30</v>
      </c>
    </row>
    <row r="171" customFormat="false" ht="25.5" hidden="false" customHeight="false" outlineLevel="0" collapsed="false">
      <c r="A171" s="69"/>
      <c r="B171" s="88" t="s">
        <v>131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1</v>
      </c>
    </row>
    <row r="173" customFormat="false" ht="25.5" hidden="false" customHeight="false" outlineLevel="0" collapsed="false">
      <c r="A173" s="69"/>
      <c r="B173" s="88" t="s">
        <v>132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1</v>
      </c>
    </row>
    <row r="175" customFormat="false" ht="12.75" hidden="false" customHeight="false" outlineLevel="0" collapsed="false">
      <c r="A175" s="69"/>
      <c r="B175" s="88" t="s">
        <v>133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4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1</v>
      </c>
    </row>
    <row r="179" customFormat="false" ht="12.75" hidden="false" customHeight="true" outlineLevel="0" collapsed="false">
      <c r="A179" s="69"/>
      <c r="B179" s="92" t="s">
        <v>135</v>
      </c>
      <c r="C179" s="92"/>
      <c r="D179" s="92"/>
    </row>
    <row r="180" customFormat="false" ht="12.75" hidden="false" customHeight="false" outlineLevel="0" collapsed="false">
      <c r="A180" s="69"/>
      <c r="B180" s="88" t="s">
        <v>136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7</v>
      </c>
    </row>
    <row r="182" customFormat="false" ht="12.75" hidden="false" customHeight="false" outlineLevel="0" collapsed="false">
      <c r="A182" s="69"/>
      <c r="B182" s="88" t="s">
        <v>138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1</v>
      </c>
    </row>
    <row r="184" customFormat="false" ht="12.75" hidden="false" customHeight="false" outlineLevel="0" collapsed="false">
      <c r="A184" s="69"/>
      <c r="B184" s="88" t="s">
        <v>139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40</v>
      </c>
    </row>
    <row r="186" customFormat="false" ht="12.75" hidden="false" customHeight="true" outlineLevel="0" collapsed="false">
      <c r="A186" s="69"/>
      <c r="B186" s="95" t="s">
        <v>141</v>
      </c>
      <c r="C186" s="95"/>
      <c r="D186" s="95"/>
    </row>
    <row r="187" customFormat="false" ht="12.75" hidden="false" customHeight="false" outlineLevel="0" collapsed="false">
      <c r="A187" s="69"/>
      <c r="B187" s="74" t="s">
        <v>142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4</v>
      </c>
    </row>
    <row r="189" customFormat="false" ht="12.75" hidden="false" customHeight="true" outlineLevel="0" collapsed="false">
      <c r="A189" s="69"/>
      <c r="B189" s="96" t="s">
        <v>145</v>
      </c>
      <c r="C189" s="96"/>
      <c r="D189" s="96"/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6656.73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v>6884.77</v>
      </c>
    </row>
    <row r="192" customFormat="false" ht="12.75" hidden="false" customHeight="false" outlineLevel="0" collapsed="false">
      <c r="A192" s="69"/>
      <c r="B192" s="74" t="s">
        <v>148</v>
      </c>
      <c r="C192" s="87" t="s">
        <v>14</v>
      </c>
      <c r="D192" s="87" t="n">
        <f aca="false">D191</f>
        <v>6884.77</v>
      </c>
    </row>
    <row r="193" customFormat="false" ht="12.75" hidden="false" customHeight="false" outlineLevel="0" collapsed="false">
      <c r="A193" s="69"/>
      <c r="B193" s="96" t="s">
        <v>149</v>
      </c>
      <c r="C193" s="96"/>
      <c r="D193" s="96"/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1567.92</v>
      </c>
    </row>
    <row r="195" customFormat="false" ht="12.75" hidden="false" customHeight="false" outlineLevel="0" collapsed="false">
      <c r="A195" s="69"/>
      <c r="B195" s="74" t="s">
        <v>147</v>
      </c>
      <c r="C195" s="87" t="s">
        <v>14</v>
      </c>
      <c r="D195" s="87" t="n">
        <v>1556.17</v>
      </c>
    </row>
    <row r="196" customFormat="false" ht="12.75" hidden="false" customHeight="false" outlineLevel="0" collapsed="false">
      <c r="A196" s="69"/>
      <c r="B196" s="74" t="s">
        <v>150</v>
      </c>
      <c r="C196" s="87" t="s">
        <v>14</v>
      </c>
      <c r="D196" s="87" t="n">
        <f aca="false">D195</f>
        <v>1556.17</v>
      </c>
    </row>
    <row r="197" customFormat="false" ht="12.75" hidden="false" customHeight="false" outlineLevel="0" collapsed="false">
      <c r="A197" s="69"/>
      <c r="B197" s="96" t="s">
        <v>151</v>
      </c>
      <c r="C197" s="96"/>
      <c r="D197" s="96"/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0</v>
      </c>
    </row>
    <row r="199" customFormat="false" ht="12.75" hidden="false" customHeight="false" outlineLevel="0" collapsed="false">
      <c r="A199" s="69"/>
      <c r="B199" s="74" t="s">
        <v>147</v>
      </c>
      <c r="C199" s="87" t="s">
        <v>14</v>
      </c>
      <c r="D199" s="87" t="n">
        <v>66.37</v>
      </c>
    </row>
    <row r="200" customFormat="false" ht="12.75" hidden="false" customHeight="false" outlineLevel="0" collapsed="false">
      <c r="A200" s="69"/>
      <c r="B200" s="74" t="s">
        <v>152</v>
      </c>
      <c r="C200" s="87" t="s">
        <v>14</v>
      </c>
      <c r="D200" s="87" t="n">
        <f aca="false">D199</f>
        <v>66.37</v>
      </c>
    </row>
    <row r="201" customFormat="false" ht="12.75" hidden="false" customHeight="false" outlineLevel="0" collapsed="false">
      <c r="A201" s="69"/>
      <c r="B201" s="96" t="s">
        <v>153</v>
      </c>
      <c r="C201" s="96"/>
      <c r="D201" s="96"/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0</v>
      </c>
    </row>
    <row r="203" customFormat="false" ht="12.75" hidden="false" customHeight="false" outlineLevel="0" collapsed="false">
      <c r="A203" s="69"/>
      <c r="B203" s="74" t="s">
        <v>147</v>
      </c>
      <c r="C203" s="87" t="s">
        <v>14</v>
      </c>
      <c r="D203" s="87" t="n">
        <v>13.92</v>
      </c>
    </row>
    <row r="204" customFormat="false" ht="12.75" hidden="false" customHeight="false" outlineLevel="0" collapsed="false">
      <c r="A204" s="69"/>
      <c r="B204" s="74" t="s">
        <v>154</v>
      </c>
      <c r="C204" s="87" t="s">
        <v>14</v>
      </c>
      <c r="D204" s="87" t="n">
        <f aca="false">D203</f>
        <v>13.92</v>
      </c>
    </row>
    <row r="205" customFormat="false" ht="12.75" hidden="false" customHeight="false" outlineLevel="0" collapsed="false">
      <c r="A205" s="69"/>
      <c r="B205" s="96" t="s">
        <v>155</v>
      </c>
      <c r="C205" s="96"/>
      <c r="D205" s="96"/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1177.32</v>
      </c>
    </row>
    <row r="207" customFormat="false" ht="12.75" hidden="false" customHeight="false" outlineLevel="0" collapsed="false">
      <c r="A207" s="69"/>
      <c r="B207" s="74" t="s">
        <v>147</v>
      </c>
      <c r="C207" s="87" t="s">
        <v>14</v>
      </c>
      <c r="D207" s="87" t="n">
        <v>1168.3</v>
      </c>
    </row>
    <row r="208" customFormat="false" ht="12.75" hidden="false" customHeight="false" outlineLevel="0" collapsed="false">
      <c r="A208" s="69"/>
      <c r="B208" s="74" t="s">
        <v>154</v>
      </c>
      <c r="C208" s="87" t="s">
        <v>14</v>
      </c>
      <c r="D208" s="87" t="n">
        <f aca="false">D207</f>
        <v>1168.3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8" t="n">
        <v>12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8" t="n">
        <v>2</v>
      </c>
    </row>
    <row r="217" customFormat="false" ht="12.75" hidden="false" customHeight="false" outlineLevel="0" collapsed="false">
      <c r="A217" s="69" t="n">
        <v>35</v>
      </c>
      <c r="B217" s="76" t="s">
        <v>165</v>
      </c>
      <c r="C217" s="75" t="s">
        <v>14</v>
      </c>
      <c r="D217" s="58" t="n">
        <v>13218.57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46:42Z</cp:lastPrinted>
  <dcterms:modified xsi:type="dcterms:W3CDTF">2024-02-12T10:29:14Z</dcterms:modified>
  <cp:revision>0</cp:revision>
  <dc:subject/>
  <dc:title/>
</cp:coreProperties>
</file>