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октябрь</t>
  </si>
  <si>
    <t xml:space="preserve">февраль, апрель, август, ноябрь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подъезда с частичным ремонтом эл.проводки </t>
  </si>
  <si>
    <t xml:space="preserve">ООО "ЯрРегионГаз"</t>
  </si>
  <si>
    <t xml:space="preserve">апрель август октябрь</t>
  </si>
  <si>
    <t xml:space="preserve">апрель август ноябрь</t>
  </si>
  <si>
    <t xml:space="preserve">прочистка вентканала кв 3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ремонт ГВС кв.2,7 и подвале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155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684.2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97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795.9*6</f>
        <v>17573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090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1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7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06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06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826.17-D33</f>
        <v>18826.1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6908.4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679.93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679.93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646.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27.85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527.85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1605.87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182.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182.8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359.14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264.53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264.53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646.42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22.5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22.54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2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130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730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253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795.9*12</f>
        <v>35146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672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71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379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379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-D32</f>
        <v>54630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22877.64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21294.1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1294.1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156.5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147.5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47.5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044.27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776.79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776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671.63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834.69</v>
      </c>
    </row>
    <row r="204" s="58" customFormat="true" ht="12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834.6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144.9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136.0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36.05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9874.3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9874.33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9874.3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3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853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354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2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795.9*12</f>
        <v>35672.2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372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417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81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81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+39909.88-D32</f>
        <v>-16855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11396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31" t="n">
        <v>111396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1720.8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1865.2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865.2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206.6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05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205.1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097.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102.73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102.73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00.8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01.05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701.0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184.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84.9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84.9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63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969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4722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026.1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73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795.9*12</f>
        <v>36722.8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191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236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500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500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+39909.88+40877.48-D32-'отчет 2020'!D32</f>
        <v>17845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6176.1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9440.1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874.8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9874.8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217.8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15.1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215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488.59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474.38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474.3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78.8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75.48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775.4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195.2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91.8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91.8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273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502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989.5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5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795.9*12</f>
        <v>38059.9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834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879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94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94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522.8-D32-'отчет 2020'!D32-'отчет 2021'!D32</f>
        <v>59950.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6336.6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182.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7182.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30.71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05.43</v>
      </c>
    </row>
    <row r="196" customFormat="false" ht="12.75" hidden="false" customHeight="false" outlineLevel="0" collapsed="false">
      <c r="A196" s="10"/>
      <c r="B196" s="16" t="s">
        <v>179</v>
      </c>
      <c r="C196" s="57" t="s">
        <v>14</v>
      </c>
      <c r="D196" s="57" t="n">
        <f aca="false">D195</f>
        <v>1305.4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839.81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748.47</v>
      </c>
    </row>
    <row r="200" customFormat="false" ht="12.75" hidden="false" customHeight="false" outlineLevel="0" collapsed="false">
      <c r="A200" s="10"/>
      <c r="B200" s="16" t="s">
        <v>180</v>
      </c>
      <c r="C200" s="57" t="s">
        <v>14</v>
      </c>
      <c r="D200" s="57" t="n">
        <f aca="false">D199</f>
        <v>3748.4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887.86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63.13</v>
      </c>
    </row>
    <row r="204" customFormat="false" ht="12.75" hidden="false" customHeight="false" outlineLevel="0" collapsed="false">
      <c r="A204" s="10"/>
      <c r="B204" s="16" t="s">
        <v>179</v>
      </c>
      <c r="C204" s="57" t="s">
        <v>14</v>
      </c>
      <c r="D204" s="57" t="n">
        <f aca="false">D203</f>
        <v>863.1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316.3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91.64</v>
      </c>
    </row>
    <row r="208" customFormat="false" ht="12.75" hidden="false" customHeight="false" outlineLevel="0" collapsed="false">
      <c r="A208" s="10"/>
      <c r="B208" s="16" t="s">
        <v>179</v>
      </c>
      <c r="C208" s="57" t="s">
        <v>14</v>
      </c>
      <c r="D208" s="57" t="n">
        <f aca="false">D207</f>
        <v>1291.6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8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4825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683.3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27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795.9*12</f>
        <v>38871.7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792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837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919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919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989.29-D32-'отчет 2022'!D32-'отчет 2021'!D32-'отчет 2020'!D32-'отчет 2019'!D32-'отчет 2018'!D32</f>
        <v>-155449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259867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60" t="n">
        <v>21998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237869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58.2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58.2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508.5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492.85</v>
      </c>
    </row>
    <row r="197" customFormat="false" ht="12.75" hidden="false" customHeight="false" outlineLevel="0" collapsed="false">
      <c r="A197" s="10"/>
      <c r="B197" s="16" t="s">
        <v>179</v>
      </c>
      <c r="C197" s="57" t="s">
        <v>14</v>
      </c>
      <c r="D197" s="57" t="n">
        <f aca="false">D196</f>
        <v>1492.8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70.8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06.01</v>
      </c>
    </row>
    <row r="201" customFormat="false" ht="12.75" hidden="false" customHeight="false" outlineLevel="0" collapsed="false">
      <c r="A201" s="10"/>
      <c r="B201" s="16" t="s">
        <v>180</v>
      </c>
      <c r="C201" s="57" t="s">
        <v>14</v>
      </c>
      <c r="D201" s="57" t="n">
        <f aca="false">D200</f>
        <v>3606.0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62.33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47.1</v>
      </c>
    </row>
    <row r="205" customFormat="false" ht="12.75" hidden="false" customHeight="false" outlineLevel="0" collapsed="false">
      <c r="A205" s="10"/>
      <c r="B205" s="16" t="s">
        <v>179</v>
      </c>
      <c r="C205" s="57" t="s">
        <v>14</v>
      </c>
      <c r="D205" s="57" t="n">
        <f aca="false">D204</f>
        <v>847.1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478.2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463.05</v>
      </c>
    </row>
    <row r="209" customFormat="false" ht="12.75" hidden="false" customHeight="false" outlineLevel="0" collapsed="false">
      <c r="A209" s="10"/>
      <c r="B209" s="16" t="s">
        <v>179</v>
      </c>
      <c r="C209" s="57" t="s">
        <v>14</v>
      </c>
      <c r="D209" s="57" t="n">
        <f aca="false">D208</f>
        <v>1463.0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1:04:14Z</dcterms:modified>
  <cp:revision>0</cp:revision>
  <dc:subject/>
  <dc:title/>
</cp:coreProperties>
</file>