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56м2)</t>
  </si>
  <si>
    <t xml:space="preserve">сентябрь</t>
  </si>
  <si>
    <t xml:space="preserve">сентябрь октябрь</t>
  </si>
  <si>
    <t xml:space="preserve">март апрель </t>
  </si>
  <si>
    <t xml:space="preserve">частичный ремонт отопления и горячего водоснабжения в тепловом узле дома</t>
  </si>
  <si>
    <t xml:space="preserve">ремонт кровли</t>
  </si>
  <si>
    <t xml:space="preserve">ремонт козырьков перед подъездами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492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9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81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7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170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170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4.76-D33</f>
        <v>12304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672.56+1126.01</f>
        <v>2798.5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43.14+1020.21</f>
        <v>1163.3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6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93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13.2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13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32.6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20.25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220.25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3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09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09.85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3.5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09.8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09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602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30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50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67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754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05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05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-D32</f>
        <v>2572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067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3067.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94.5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3896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896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94.7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1.0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0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923.2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71.27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871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32.2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32.82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2.82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32.2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32.85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2.8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241.6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241.6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2241.6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9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375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494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1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24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182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182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-D32-'отчет 2019'!D32</f>
        <v>-35050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7357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7735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8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757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757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8.0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49.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49.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68.7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741.01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741.0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43.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03.23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03.23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43.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03.2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03.2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1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0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98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685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6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02.1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02.1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+22474.91-D32-'отчет 2019'!D32-'отчет 2020'!D32</f>
        <v>-22014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08.8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078.0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078.0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7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28.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28.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44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435.5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435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7.3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25.4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25.4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7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25.4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25.4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21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828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046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149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5*12</f>
        <v>16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748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824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01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01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544.88-D32-'отчет 2019'!D32-'отчет 2020'!D32-'отчет 2021'!D32</f>
        <v>-247735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4441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201059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4335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54.3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08.0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08.0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53.55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35.6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35.6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40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75.41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075.4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76.8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64.9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64.9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6.8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4.9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64.9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66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730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596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47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85*12</f>
        <v>177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413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48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83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83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296.27-D32-'отчет 2022'!D32-'отчет 2021'!D32-'отчет 2020'!D32-'отчет 2019'!D32-'отчет 2018'!D32</f>
        <v>-226983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80.9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597.8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597.8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23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39.0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39.0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64.4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424.8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424.8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18.5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29.27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29.2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18.5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29.2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29.2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42251.2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2-21T06:22:55Z</dcterms:modified>
  <cp:revision>0</cp:revision>
  <dc:subject/>
  <dc:title/>
</cp:coreProperties>
</file>