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52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ЯСХТ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август, сен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октябрь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канализационного выпуска (13м)</t>
  </si>
  <si>
    <t xml:space="preserve">февраль</t>
  </si>
  <si>
    <t xml:space="preserve">ООО "РЭУ№2"</t>
  </si>
  <si>
    <t xml:space="preserve">январь март апрель июнь август сентябрь октябрь ноябрь</t>
  </si>
  <si>
    <t xml:space="preserve">январь сентябрь</t>
  </si>
  <si>
    <t xml:space="preserve">июнь июль август сентябрь октябрь ноя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смена вводного электрического счетчика с заменой трансформаторов тока (1шт/3шт)</t>
  </si>
  <si>
    <t xml:space="preserve">июнь июль</t>
  </si>
  <si>
    <t xml:space="preserve">апрель июнь август сентябрь октябрь ноябрь</t>
  </si>
  <si>
    <t xml:space="preserve">март май </t>
  </si>
  <si>
    <t xml:space="preserve">январь февраль май июнь </t>
  </si>
  <si>
    <t xml:space="preserve">смена выпусков водоотведения и частичная смена лежака холодного водоснабжения в подвале</t>
  </si>
  <si>
    <t xml:space="preserve">прочистка вентканалов кв 17</t>
  </si>
  <si>
    <t xml:space="preserve">прочистка вентканалов кв 35, 29, 18, 32, 23, 26, 14</t>
  </si>
  <si>
    <t xml:space="preserve">смена стояков холодного водоснабжения кв. 22,25,28,31,34 (25,82м)</t>
  </si>
  <si>
    <t xml:space="preserve">замена окон в подъездах дома (20шт)</t>
  </si>
  <si>
    <t xml:space="preserve">установка запорной арматуры на вводе системы холодного водоснабжения</t>
  </si>
  <si>
    <t xml:space="preserve">ООО "ПОЖСИСТЕМРЕСУРС"</t>
  </si>
  <si>
    <t xml:space="preserve">смена  хгвс и водоотведения кв 23,26,29,32 (56,42м/18,3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90804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6216.4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2446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92141.2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07015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04634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380.91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83788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283788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1755.38-D33</f>
        <v>91755.3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9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20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1</v>
      </c>
    </row>
    <row r="167" customFormat="false" ht="29.2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6.25" hidden="false" customHeight="true" outlineLevel="0" collapsed="false">
      <c r="A171" s="10"/>
      <c r="B171" s="36" t="s">
        <v>127</v>
      </c>
      <c r="C171" s="37" t="s">
        <v>9</v>
      </c>
      <c r="D171" s="48" t="s">
        <v>128</v>
      </c>
    </row>
    <row r="172" customFormat="false" ht="47.25" hidden="false" customHeight="true" outlineLevel="0" collapsed="false">
      <c r="A172" s="10"/>
      <c r="B172" s="47" t="s">
        <v>129</v>
      </c>
      <c r="C172" s="47"/>
      <c r="D172" s="47"/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24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1</v>
      </c>
    </row>
    <row r="183" customFormat="false" ht="28.5" hidden="false" customHeight="true" outlineLevel="0" collapsed="false">
      <c r="A183" s="10"/>
      <c r="B183" s="47" t="s">
        <v>136</v>
      </c>
      <c r="C183" s="47"/>
      <c r="D183" s="47"/>
    </row>
    <row r="184" customFormat="false" ht="12.75" hidden="false" customHeight="false" outlineLevel="0" collapsed="false">
      <c r="A184" s="10"/>
      <c r="B184" s="40" t="s">
        <v>137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8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1</v>
      </c>
    </row>
    <row r="188" customFormat="false" ht="12.75" hidden="false" customHeight="false" outlineLevel="0" collapsed="false">
      <c r="A188" s="10"/>
      <c r="B188" s="40" t="s">
        <v>140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1</v>
      </c>
    </row>
    <row r="190" customFormat="false" ht="15" hidden="false" customHeight="true" outlineLevel="0" collapsed="false">
      <c r="A190" s="10"/>
      <c r="B190" s="55" t="s">
        <v>142</v>
      </c>
      <c r="C190" s="55"/>
      <c r="D190" s="55"/>
    </row>
    <row r="191" customFormat="false" ht="12.75" hidden="false" customHeight="false" outlineLevel="0" collapsed="false">
      <c r="A191" s="10"/>
      <c r="B191" s="16" t="s">
        <v>143</v>
      </c>
      <c r="C191" s="12"/>
      <c r="D191" s="13" t="s">
        <v>144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5</v>
      </c>
    </row>
    <row r="193" customFormat="false" ht="15" hidden="false" customHeight="false" outlineLevel="0" collapsed="false">
      <c r="A193" s="10"/>
      <c r="B193" s="56" t="s">
        <v>146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23130.1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7332.59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17332.59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2027.71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1506.5</v>
      </c>
    </row>
    <row r="200" s="58" customFormat="true" ht="12" hidden="false" customHeight="false" outlineLevel="0" collapsed="false">
      <c r="A200" s="10"/>
      <c r="B200" s="16" t="s">
        <v>151</v>
      </c>
      <c r="C200" s="57" t="s">
        <v>14</v>
      </c>
      <c r="D200" s="57" t="n">
        <f aca="false">D199</f>
        <v>1506.5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.75" hidden="false" customHeight="true" outlineLevel="0" collapsed="false">
      <c r="A202" s="10"/>
      <c r="B202" s="16" t="s">
        <v>147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4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461.69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255.5</v>
      </c>
    </row>
    <row r="212" s="58" customFormat="true" ht="12" hidden="false" customHeight="false" outlineLevel="0" collapsed="false">
      <c r="A212" s="10"/>
      <c r="B212" s="16" t="s">
        <v>151</v>
      </c>
      <c r="C212" s="57" t="s">
        <v>14</v>
      </c>
      <c r="D212" s="57" t="n">
        <f aca="false">D211</f>
        <v>1255.5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21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7811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88960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9987.2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75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3401.3*12</f>
        <v>161425.6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25861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1779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0.13*12</f>
        <v>408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0911.0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0911.0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9092.22+176557.26-D32</f>
        <v>234600.4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21049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31" t="n">
        <v>21049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8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6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30" hidden="false" customHeight="true" outlineLevel="0" collapsed="false">
      <c r="A136" s="10"/>
      <c r="B136" s="16" t="s">
        <v>35</v>
      </c>
      <c r="C136" s="37" t="s">
        <v>9</v>
      </c>
      <c r="D136" s="51" t="s">
        <v>170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1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25.5" hidden="false" customHeight="false" outlineLevel="0" collapsed="false">
      <c r="A156" s="10"/>
      <c r="B156" s="16" t="s">
        <v>35</v>
      </c>
      <c r="C156" s="37" t="s">
        <v>9</v>
      </c>
      <c r="D156" s="60" t="s">
        <v>172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28.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9256.21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v>8797.81</v>
      </c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8797.81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3096.12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v>2921.91</v>
      </c>
    </row>
    <row r="197" s="58" customFormat="true" ht="12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2921.91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s="58" customFormat="true" ht="12.75" hidden="false" customHeight="true" outlineLevel="0" collapsed="false">
      <c r="A199" s="10"/>
      <c r="B199" s="16" t="s">
        <v>147</v>
      </c>
      <c r="C199" s="57" t="s">
        <v>14</v>
      </c>
      <c r="D199" s="57" t="n">
        <v>3553.35</v>
      </c>
    </row>
    <row r="200" s="58" customFormat="true" ht="12" hidden="false" customHeight="false" outlineLevel="0" collapsed="false">
      <c r="A200" s="10"/>
      <c r="B200" s="16" t="s">
        <v>148</v>
      </c>
      <c r="C200" s="57" t="s">
        <v>14</v>
      </c>
      <c r="D200" s="57" t="n">
        <v>165.92</v>
      </c>
    </row>
    <row r="201" s="58" customFormat="true" ht="12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165.92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618.12</v>
      </c>
    </row>
    <row r="204" s="58" customFormat="true" ht="12" hidden="false" customHeight="false" outlineLevel="0" collapsed="false">
      <c r="A204" s="10"/>
      <c r="B204" s="16" t="s">
        <v>148</v>
      </c>
      <c r="C204" s="57" t="s">
        <v>14</v>
      </c>
      <c r="D204" s="57" t="n">
        <v>28.82</v>
      </c>
    </row>
    <row r="205" s="58" customFormat="true" ht="12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28.82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822.86</v>
      </c>
    </row>
    <row r="208" s="58" customFormat="true" ht="12" hidden="false" customHeight="false" outlineLevel="0" collapsed="false">
      <c r="A208" s="10"/>
      <c r="B208" s="16" t="s">
        <v>148</v>
      </c>
      <c r="C208" s="57" t="s">
        <v>14</v>
      </c>
      <c r="D208" s="57" t="n">
        <v>1794.66</v>
      </c>
    </row>
    <row r="209" s="58" customFormat="true" ht="12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794.66</v>
      </c>
    </row>
    <row r="210" customFormat="false" ht="15" hidden="false" customHeight="false" outlineLevel="0" collapsed="false">
      <c r="A210" s="10"/>
      <c r="B210" s="56" t="s">
        <v>173</v>
      </c>
      <c r="C210" s="56"/>
      <c r="D210" s="56"/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2671.17</v>
      </c>
    </row>
    <row r="212" s="58" customFormat="true" ht="12" hidden="false" customHeight="false" outlineLevel="0" collapsed="false">
      <c r="A212" s="10"/>
      <c r="B212" s="16" t="s">
        <v>148</v>
      </c>
      <c r="C212" s="57" t="s">
        <v>14</v>
      </c>
      <c r="D212" s="57" t="n">
        <v>1317.23</v>
      </c>
    </row>
    <row r="213" s="58" customFormat="true" ht="12" hidden="false" customHeight="false" outlineLevel="0" collapsed="false">
      <c r="A213" s="10"/>
      <c r="B213" s="16" t="s">
        <v>174</v>
      </c>
      <c r="C213" s="57" t="s">
        <v>14</v>
      </c>
      <c r="D213" s="57" t="n">
        <f aca="false">D212</f>
        <v>1317.23</v>
      </c>
    </row>
    <row r="214" customFormat="false" ht="15" hidden="false" customHeight="false" outlineLevel="0" collapsed="false">
      <c r="A214" s="10"/>
      <c r="B214" s="56" t="s">
        <v>175</v>
      </c>
      <c r="C214" s="56"/>
      <c r="D214" s="56"/>
    </row>
    <row r="215" s="58" customFormat="true" ht="12" hidden="false" customHeight="false" outlineLevel="0" collapsed="false">
      <c r="A215" s="10"/>
      <c r="B215" s="16" t="s">
        <v>147</v>
      </c>
      <c r="C215" s="57" t="s">
        <v>14</v>
      </c>
      <c r="D215" s="57" t="n">
        <v>191774.14</v>
      </c>
    </row>
    <row r="216" s="58" customFormat="true" ht="12" hidden="false" customHeight="false" outlineLevel="0" collapsed="false">
      <c r="A216" s="10"/>
      <c r="B216" s="16" t="s">
        <v>148</v>
      </c>
      <c r="C216" s="57" t="s">
        <v>14</v>
      </c>
      <c r="D216" s="57" t="n">
        <v>188321.76</v>
      </c>
    </row>
    <row r="217" s="58" customFormat="true" ht="12" hidden="false" customHeight="false" outlineLevel="0" collapsed="false">
      <c r="A217" s="10"/>
      <c r="B217" s="16" t="s">
        <v>176</v>
      </c>
      <c r="C217" s="57" t="s">
        <v>14</v>
      </c>
      <c r="D217" s="57" t="n">
        <f aca="false">D215</f>
        <v>191774.14</v>
      </c>
    </row>
    <row r="218" customFormat="false" ht="12.75" hidden="false" customHeight="false" outlineLevel="0" collapsed="false">
      <c r="A218" s="11" t="s">
        <v>155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6</v>
      </c>
      <c r="C219" s="17" t="s">
        <v>157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8</v>
      </c>
      <c r="C220" s="17" t="s">
        <v>157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9</v>
      </c>
      <c r="C221" s="17" t="s">
        <v>157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0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1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2</v>
      </c>
      <c r="C224" s="17" t="s">
        <v>157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3</v>
      </c>
      <c r="C225" s="17" t="s">
        <v>157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4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2129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66178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04563.5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4270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3401.3*12</f>
        <v>167343.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58140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54059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0.13*12</f>
        <v>408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90166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90166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9092.22+176557.26+165928.59-D32-'отчет 2019'!D32</f>
        <v>389868.0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0661</v>
      </c>
    </row>
    <row r="33" customFormat="false" ht="12.75" hidden="false" customHeight="false" outlineLevel="0" collapsed="false">
      <c r="A33" s="27"/>
      <c r="B33" s="19" t="s">
        <v>177</v>
      </c>
      <c r="C33" s="28" t="s">
        <v>14</v>
      </c>
      <c r="D33" s="31" t="n">
        <v>10661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8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0" t="s">
        <v>181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56.7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15.94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15.94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3230.56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2743.64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2743.64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8621.01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9067.62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9067.62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733.92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1685.86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1685.86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2467.81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2114.79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2114.79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199740.02</v>
      </c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120285.38</v>
      </c>
    </row>
    <row r="213" customFormat="false" ht="12.75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1</f>
        <v>199740.02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59" t="n">
        <v>11</v>
      </c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59" t="n">
        <v>125847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0411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87010.7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0118.0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7099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3401.3*12</f>
        <v>169792.8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4858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0777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0.13*12</f>
        <v>408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2563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2563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9092.22+176557.26+165928.59+191962.4-D32-'отчет 2019'!D32-'отчет 2020'!D32</f>
        <v>384876.5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196953.9</v>
      </c>
    </row>
    <row r="33" customFormat="false" ht="12.75" hidden="false" customHeight="false" outlineLevel="0" collapsed="false">
      <c r="A33" s="27"/>
      <c r="B33" s="19" t="s">
        <v>182</v>
      </c>
      <c r="C33" s="28" t="s">
        <v>14</v>
      </c>
      <c r="D33" s="31" t="n">
        <v>141369</v>
      </c>
    </row>
    <row r="34" customFormat="false" ht="12.75" hidden="false" customHeight="false" outlineLevel="0" collapsed="false">
      <c r="A34" s="27"/>
      <c r="B34" s="19" t="s">
        <v>183</v>
      </c>
      <c r="C34" s="28" t="s">
        <v>14</v>
      </c>
      <c r="D34" s="31" t="n">
        <v>12352.2</v>
      </c>
    </row>
    <row r="35" customFormat="false" ht="12.75" hidden="false" customHeight="false" outlineLevel="0" collapsed="false">
      <c r="A35" s="27"/>
      <c r="B35" s="19" t="s">
        <v>184</v>
      </c>
      <c r="C35" s="28" t="s">
        <v>14</v>
      </c>
      <c r="D35" s="31" t="n">
        <v>43232.7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69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60"/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4" t="s">
        <v>126</v>
      </c>
      <c r="C168" s="54"/>
      <c r="D168" s="54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1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21.39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345.59+413.06</f>
        <v>758.65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D193</f>
        <v>758.65</v>
      </c>
    </row>
    <row r="195" customFormat="false" ht="15" hidden="false" customHeight="false" outlineLevel="0" collapsed="false">
      <c r="A195" s="10"/>
      <c r="B195" s="56" t="s">
        <v>150</v>
      </c>
      <c r="C195" s="56"/>
      <c r="D195" s="56"/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3276.81</v>
      </c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3184.88</v>
      </c>
    </row>
    <row r="198" customFormat="false" ht="12.75" hidden="false" customHeight="false" outlineLevel="0" collapsed="false">
      <c r="A198" s="10"/>
      <c r="B198" s="16" t="s">
        <v>151</v>
      </c>
      <c r="C198" s="57" t="s">
        <v>14</v>
      </c>
      <c r="D198" s="57" t="n">
        <f aca="false">D197</f>
        <v>3184.88</v>
      </c>
    </row>
    <row r="199" customFormat="false" ht="15" hidden="false" customHeight="false" outlineLevel="0" collapsed="false">
      <c r="A199" s="10"/>
      <c r="B199" s="56" t="s">
        <v>152</v>
      </c>
      <c r="C199" s="56"/>
      <c r="D199" s="56"/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10489.34</v>
      </c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9829.81</v>
      </c>
    </row>
    <row r="202" customFormat="false" ht="12.75" hidden="false" customHeight="false" outlineLevel="0" collapsed="false">
      <c r="A202" s="10"/>
      <c r="B202" s="16" t="s">
        <v>151</v>
      </c>
      <c r="C202" s="57" t="s">
        <v>14</v>
      </c>
      <c r="D202" s="57" t="n">
        <f aca="false">D201</f>
        <v>9829.81</v>
      </c>
    </row>
    <row r="203" customFormat="false" ht="15" hidden="false" customHeight="false" outlineLevel="0" collapsed="false">
      <c r="A203" s="10"/>
      <c r="B203" s="56" t="s">
        <v>153</v>
      </c>
      <c r="C203" s="56"/>
      <c r="D203" s="56"/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2387.71</v>
      </c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2228.89</v>
      </c>
    </row>
    <row r="206" customFormat="false" ht="12.75" hidden="false" customHeight="false" outlineLevel="0" collapsed="false">
      <c r="A206" s="10"/>
      <c r="B206" s="16" t="s">
        <v>151</v>
      </c>
      <c r="C206" s="57" t="s">
        <v>14</v>
      </c>
      <c r="D206" s="57" t="n">
        <f aca="false">D205</f>
        <v>2228.89</v>
      </c>
    </row>
    <row r="207" customFormat="false" ht="15" hidden="false" customHeight="false" outlineLevel="0" collapsed="false">
      <c r="A207" s="10"/>
      <c r="B207" s="56" t="s">
        <v>154</v>
      </c>
      <c r="C207" s="56"/>
      <c r="D207" s="56"/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2407.99</v>
      </c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2332.27</v>
      </c>
    </row>
    <row r="210" customFormat="false" ht="12.75" hidden="false" customHeight="false" outlineLevel="0" collapsed="false">
      <c r="A210" s="10"/>
      <c r="B210" s="16" t="s">
        <v>151</v>
      </c>
      <c r="C210" s="57" t="s">
        <v>14</v>
      </c>
      <c r="D210" s="57" t="n">
        <f aca="false">D209</f>
        <v>2332.27</v>
      </c>
    </row>
    <row r="211" customFormat="false" ht="15" hidden="false" customHeight="false" outlineLevel="0" collapsed="false">
      <c r="A211" s="10"/>
      <c r="B211" s="56" t="s">
        <v>175</v>
      </c>
      <c r="C211" s="56"/>
      <c r="D211" s="56"/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223142.67</v>
      </c>
    </row>
    <row r="213" customFormat="false" ht="12.75" hidden="false" customHeight="false" outlineLevel="0" collapsed="false">
      <c r="A213" s="10"/>
      <c r="B213" s="16" t="s">
        <v>148</v>
      </c>
      <c r="C213" s="57" t="s">
        <v>14</v>
      </c>
      <c r="D213" s="57" t="n">
        <v>200580.79</v>
      </c>
    </row>
    <row r="214" customFormat="false" ht="12.75" hidden="false" customHeight="false" outlineLevel="0" collapsed="false">
      <c r="A214" s="10"/>
      <c r="B214" s="16" t="s">
        <v>176</v>
      </c>
      <c r="C214" s="57" t="s">
        <v>14</v>
      </c>
      <c r="D214" s="57" t="n">
        <f aca="false">D212</f>
        <v>223142.67</v>
      </c>
    </row>
    <row r="215" customFormat="false" ht="12.75" hidden="false" customHeight="false" outlineLevel="0" collapsed="false">
      <c r="A215" s="11" t="s">
        <v>155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56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58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59</v>
      </c>
      <c r="C218" s="17" t="s">
        <v>157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0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1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2</v>
      </c>
      <c r="C221" s="17" t="s">
        <v>157</v>
      </c>
      <c r="D221" s="59" t="n">
        <v>17</v>
      </c>
    </row>
    <row r="222" customFormat="false" ht="12.75" hidden="false" customHeight="false" outlineLevel="0" collapsed="false">
      <c r="A222" s="10" t="n">
        <v>34</v>
      </c>
      <c r="B222" s="16" t="s">
        <v>163</v>
      </c>
      <c r="C222" s="17" t="s">
        <v>157</v>
      </c>
      <c r="D222" s="59" t="n">
        <v>17</v>
      </c>
    </row>
    <row r="223" customFormat="false" ht="12.75" hidden="false" customHeight="false" outlineLevel="0" collapsed="false">
      <c r="A223" s="10" t="n">
        <v>35</v>
      </c>
      <c r="B223" s="19" t="s">
        <v>164</v>
      </c>
      <c r="C223" s="17" t="s">
        <v>14</v>
      </c>
      <c r="D223" s="59" t="n">
        <v>52419.84</v>
      </c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26486.0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17996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43145.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13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3401.3*12</f>
        <v>173466.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4889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9787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101.9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9592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89592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05962.36-D32-'отчет 2019'!D32-'отчет 2020'!D32-'отчет 2021'!D32</f>
        <v>-51641.5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628940</v>
      </c>
    </row>
    <row r="33" customFormat="false" ht="12.75" hidden="false" customHeight="false" outlineLevel="0" collapsed="false">
      <c r="A33" s="27"/>
      <c r="B33" s="19" t="s">
        <v>185</v>
      </c>
      <c r="C33" s="28" t="s">
        <v>14</v>
      </c>
      <c r="D33" s="31" t="n">
        <v>47196</v>
      </c>
    </row>
    <row r="34" customFormat="false" ht="12.75" hidden="false" customHeight="false" outlineLevel="0" collapsed="false">
      <c r="A34" s="27"/>
      <c r="B34" s="19" t="s">
        <v>186</v>
      </c>
      <c r="C34" s="28" t="s">
        <v>14</v>
      </c>
      <c r="D34" s="31" t="n">
        <v>560000</v>
      </c>
    </row>
    <row r="35" customFormat="false" ht="12.75" hidden="false" customHeight="false" outlineLevel="0" collapsed="false">
      <c r="A35" s="27"/>
      <c r="B35" s="19" t="s">
        <v>187</v>
      </c>
      <c r="C35" s="28" t="s">
        <v>14</v>
      </c>
      <c r="D35" s="31" t="n">
        <v>21744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88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60"/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4" t="s">
        <v>126</v>
      </c>
      <c r="C168" s="54"/>
      <c r="D168" s="54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1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484.69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338.31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D193</f>
        <v>338.31</v>
      </c>
    </row>
    <row r="195" customFormat="false" ht="15" hidden="false" customHeight="false" outlineLevel="0" collapsed="false">
      <c r="A195" s="10"/>
      <c r="B195" s="56" t="s">
        <v>150</v>
      </c>
      <c r="C195" s="56"/>
      <c r="D195" s="56"/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3580.3</v>
      </c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3366.16</v>
      </c>
    </row>
    <row r="198" customFormat="false" ht="12.75" hidden="false" customHeight="false" outlineLevel="0" collapsed="false">
      <c r="A198" s="10"/>
      <c r="B198" s="16" t="s">
        <v>151</v>
      </c>
      <c r="C198" s="57" t="s">
        <v>14</v>
      </c>
      <c r="D198" s="57" t="n">
        <f aca="false">D197</f>
        <v>3366.16</v>
      </c>
    </row>
    <row r="199" customFormat="false" ht="15" hidden="false" customHeight="false" outlineLevel="0" collapsed="false">
      <c r="A199" s="10"/>
      <c r="B199" s="56" t="s">
        <v>152</v>
      </c>
      <c r="C199" s="56"/>
      <c r="D199" s="56"/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10354.41</v>
      </c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9619.54</v>
      </c>
    </row>
    <row r="202" customFormat="false" ht="12.75" hidden="false" customHeight="false" outlineLevel="0" collapsed="false">
      <c r="A202" s="10"/>
      <c r="B202" s="16" t="s">
        <v>151</v>
      </c>
      <c r="C202" s="57" t="s">
        <v>14</v>
      </c>
      <c r="D202" s="57" t="n">
        <f aca="false">D201</f>
        <v>9619.54</v>
      </c>
    </row>
    <row r="203" customFormat="false" ht="15" hidden="false" customHeight="false" outlineLevel="0" collapsed="false">
      <c r="A203" s="10"/>
      <c r="B203" s="56" t="s">
        <v>153</v>
      </c>
      <c r="C203" s="56"/>
      <c r="D203" s="56"/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2140.08</v>
      </c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2094.83</v>
      </c>
    </row>
    <row r="206" customFormat="false" ht="12.75" hidden="false" customHeight="false" outlineLevel="0" collapsed="false">
      <c r="A206" s="10"/>
      <c r="B206" s="16" t="s">
        <v>151</v>
      </c>
      <c r="C206" s="57" t="s">
        <v>14</v>
      </c>
      <c r="D206" s="57" t="n">
        <f aca="false">D205</f>
        <v>2094.83</v>
      </c>
    </row>
    <row r="207" customFormat="false" ht="15" hidden="false" customHeight="false" outlineLevel="0" collapsed="false">
      <c r="A207" s="10"/>
      <c r="B207" s="56" t="s">
        <v>154</v>
      </c>
      <c r="C207" s="56"/>
      <c r="D207" s="56"/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2711.75</v>
      </c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2561.79</v>
      </c>
    </row>
    <row r="210" customFormat="false" ht="12.75" hidden="false" customHeight="false" outlineLevel="0" collapsed="false">
      <c r="A210" s="10"/>
      <c r="B210" s="16" t="s">
        <v>151</v>
      </c>
      <c r="C210" s="57" t="s">
        <v>14</v>
      </c>
      <c r="D210" s="57" t="n">
        <f aca="false">D209</f>
        <v>2561.79</v>
      </c>
    </row>
    <row r="211" customFormat="false" ht="15" hidden="false" customHeight="false" outlineLevel="0" collapsed="false">
      <c r="A211" s="10"/>
      <c r="B211" s="56" t="s">
        <v>175</v>
      </c>
      <c r="C211" s="56"/>
      <c r="D211" s="56"/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233111.8</v>
      </c>
    </row>
    <row r="213" customFormat="false" ht="12.75" hidden="false" customHeight="false" outlineLevel="0" collapsed="false">
      <c r="A213" s="10"/>
      <c r="B213" s="16" t="s">
        <v>148</v>
      </c>
      <c r="C213" s="57" t="s">
        <v>14</v>
      </c>
      <c r="D213" s="57" t="n">
        <v>208175.4</v>
      </c>
    </row>
    <row r="214" customFormat="false" ht="12.75" hidden="false" customHeight="false" outlineLevel="0" collapsed="false">
      <c r="A214" s="10"/>
      <c r="B214" s="16" t="s">
        <v>176</v>
      </c>
      <c r="C214" s="57" t="s">
        <v>14</v>
      </c>
      <c r="D214" s="57" t="n">
        <f aca="false">D212</f>
        <v>233111.8</v>
      </c>
    </row>
    <row r="215" customFormat="false" ht="12.75" hidden="false" customHeight="false" outlineLevel="0" collapsed="false">
      <c r="A215" s="11" t="s">
        <v>155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56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58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59</v>
      </c>
      <c r="C218" s="17" t="s">
        <v>157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0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1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2</v>
      </c>
      <c r="C221" s="17" t="s">
        <v>157</v>
      </c>
      <c r="D221" s="59" t="n">
        <v>62</v>
      </c>
    </row>
    <row r="222" customFormat="false" ht="12.75" hidden="false" customHeight="false" outlineLevel="0" collapsed="false">
      <c r="A222" s="10" t="n">
        <v>34</v>
      </c>
      <c r="B222" s="16" t="s">
        <v>163</v>
      </c>
      <c r="C222" s="17" t="s">
        <v>157</v>
      </c>
      <c r="D222" s="59" t="n">
        <v>9</v>
      </c>
    </row>
    <row r="223" customFormat="false" ht="12.75" hidden="false" customHeight="false" outlineLevel="0" collapsed="false">
      <c r="A223" s="10" t="n">
        <v>35</v>
      </c>
      <c r="B223" s="19" t="s">
        <v>164</v>
      </c>
      <c r="C223" s="17" t="s">
        <v>14</v>
      </c>
      <c r="D223" s="59" t="n">
        <v>241880.79</v>
      </c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M209" activeCellId="0" sqref="M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3721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8941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7767.6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0157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3401.3*12</f>
        <v>181017.1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0497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52334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163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5656.1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65656.1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11191.72-D32-'отчет 2022'!D32-'отчет 2021'!D32-'отчет 2020'!D32-'отчет 2019'!D32-'отчет 2018'!D32</f>
        <v>24929.8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128658</v>
      </c>
    </row>
    <row r="33" customFormat="false" ht="12.75" hidden="false" customHeight="false" outlineLevel="0" collapsed="false">
      <c r="A33" s="27"/>
      <c r="B33" s="61" t="s">
        <v>189</v>
      </c>
      <c r="C33" s="28" t="s">
        <v>14</v>
      </c>
      <c r="D33" s="31" t="n">
        <v>128658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2.7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88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60"/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4" t="s">
        <v>126</v>
      </c>
      <c r="C168" s="54"/>
      <c r="D168" s="54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1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0.24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434.46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D193</f>
        <v>434.46</v>
      </c>
    </row>
    <row r="195" customFormat="false" ht="15" hidden="false" customHeight="false" outlineLevel="0" collapsed="false">
      <c r="A195" s="10"/>
      <c r="B195" s="56" t="s">
        <v>150</v>
      </c>
      <c r="C195" s="56"/>
      <c r="D195" s="56"/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4059.6</v>
      </c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3908.75</v>
      </c>
    </row>
    <row r="198" customFormat="false" ht="12.75" hidden="false" customHeight="false" outlineLevel="0" collapsed="false">
      <c r="A198" s="10"/>
      <c r="B198" s="16" t="s">
        <v>151</v>
      </c>
      <c r="C198" s="57" t="s">
        <v>14</v>
      </c>
      <c r="D198" s="57" t="n">
        <f aca="false">D197</f>
        <v>3908.75</v>
      </c>
    </row>
    <row r="199" customFormat="false" ht="15" hidden="false" customHeight="false" outlineLevel="0" collapsed="false">
      <c r="A199" s="10"/>
      <c r="B199" s="56" t="s">
        <v>152</v>
      </c>
      <c r="C199" s="56"/>
      <c r="D199" s="56"/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10032.12</v>
      </c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9750.37</v>
      </c>
    </row>
    <row r="202" customFormat="false" ht="12.75" hidden="false" customHeight="false" outlineLevel="0" collapsed="false">
      <c r="A202" s="10"/>
      <c r="B202" s="16" t="s">
        <v>151</v>
      </c>
      <c r="C202" s="57" t="s">
        <v>14</v>
      </c>
      <c r="D202" s="57" t="n">
        <f aca="false">D201</f>
        <v>9750.37</v>
      </c>
    </row>
    <row r="203" customFormat="false" ht="15" hidden="false" customHeight="false" outlineLevel="0" collapsed="false">
      <c r="A203" s="10"/>
      <c r="B203" s="56" t="s">
        <v>153</v>
      </c>
      <c r="C203" s="56"/>
      <c r="D203" s="56"/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1693.44</v>
      </c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1961.16</v>
      </c>
    </row>
    <row r="206" customFormat="false" ht="12.75" hidden="false" customHeight="false" outlineLevel="0" collapsed="false">
      <c r="A206" s="10"/>
      <c r="B206" s="16" t="s">
        <v>151</v>
      </c>
      <c r="C206" s="57" t="s">
        <v>14</v>
      </c>
      <c r="D206" s="57" t="n">
        <f aca="false">D205</f>
        <v>1961.16</v>
      </c>
    </row>
    <row r="207" customFormat="false" ht="15" hidden="false" customHeight="false" outlineLevel="0" collapsed="false">
      <c r="A207" s="10"/>
      <c r="B207" s="56" t="s">
        <v>154</v>
      </c>
      <c r="C207" s="56"/>
      <c r="D207" s="56"/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2903.04</v>
      </c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2815.34</v>
      </c>
    </row>
    <row r="210" customFormat="false" ht="12.75" hidden="false" customHeight="false" outlineLevel="0" collapsed="false">
      <c r="A210" s="10"/>
      <c r="B210" s="16" t="s">
        <v>151</v>
      </c>
      <c r="C210" s="57" t="s">
        <v>14</v>
      </c>
      <c r="D210" s="57" t="n">
        <f aca="false">D209</f>
        <v>2815.34</v>
      </c>
    </row>
    <row r="211" customFormat="false" ht="15" hidden="false" customHeight="false" outlineLevel="0" collapsed="false">
      <c r="A211" s="10"/>
      <c r="B211" s="56" t="s">
        <v>175</v>
      </c>
      <c r="C211" s="56"/>
      <c r="D211" s="56"/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290682.62</v>
      </c>
    </row>
    <row r="213" customFormat="false" ht="12.75" hidden="false" customHeight="false" outlineLevel="0" collapsed="false">
      <c r="A213" s="10"/>
      <c r="B213" s="16" t="s">
        <v>148</v>
      </c>
      <c r="C213" s="57" t="s">
        <v>14</v>
      </c>
      <c r="D213" s="57" t="n">
        <v>275304.26</v>
      </c>
    </row>
    <row r="214" customFormat="false" ht="12.75" hidden="false" customHeight="false" outlineLevel="0" collapsed="false">
      <c r="A214" s="10"/>
      <c r="B214" s="16" t="s">
        <v>176</v>
      </c>
      <c r="C214" s="57" t="s">
        <v>14</v>
      </c>
      <c r="D214" s="57" t="n">
        <f aca="false">D212</f>
        <v>290682.62</v>
      </c>
    </row>
    <row r="215" customFormat="false" ht="12.75" hidden="false" customHeight="false" outlineLevel="0" collapsed="false">
      <c r="A215" s="11" t="s">
        <v>155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56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58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59</v>
      </c>
      <c r="C218" s="17" t="s">
        <v>157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0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1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2</v>
      </c>
      <c r="C221" s="17" t="s">
        <v>157</v>
      </c>
      <c r="D221" s="59" t="n">
        <v>56</v>
      </c>
    </row>
    <row r="222" customFormat="false" ht="12.75" hidden="false" customHeight="false" outlineLevel="0" collapsed="false">
      <c r="A222" s="10" t="n">
        <v>34</v>
      </c>
      <c r="B222" s="16" t="s">
        <v>163</v>
      </c>
      <c r="C222" s="17" t="s">
        <v>157</v>
      </c>
      <c r="D222" s="59" t="n">
        <v>10</v>
      </c>
    </row>
    <row r="223" customFormat="false" ht="12.75" hidden="false" customHeight="false" outlineLevel="0" collapsed="false">
      <c r="A223" s="10" t="n">
        <v>35</v>
      </c>
      <c r="B223" s="19" t="s">
        <v>164</v>
      </c>
      <c r="C223" s="17" t="s">
        <v>14</v>
      </c>
      <c r="D223" s="59" t="n">
        <v>343783.51</v>
      </c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6T12:44:18Z</dcterms:modified>
  <cp:revision>0</cp:revision>
  <dc:subject/>
  <dc:title/>
</cp:coreProperties>
</file>