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5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сентябрь, ноябрь</t>
  </si>
  <si>
    <t xml:space="preserve">январь, февраль, октябрь</t>
  </si>
  <si>
    <t xml:space="preserve">июнь, ок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май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замена входных дверей в подъезд №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4150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282.4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40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71.6*8</f>
        <v>16827.9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6801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6344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57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7348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7348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244.62-D33</f>
        <v>17244.6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925.92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759.6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759.66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400.71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20.69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320.69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815.76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516.47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516.47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182.42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15.49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15.49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396.74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17.55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317.55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040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9254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821.1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191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71.6*12</f>
        <v>25241.8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3477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2792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16*12</f>
        <v>685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816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816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284.53+27162.74-D32</f>
        <v>42447.2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8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7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4883.89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4200.86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200.86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546.9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532.65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32.6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1439.76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1714.03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714.03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317.59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78.87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378.87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541.38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527.22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27.22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7790.16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7419.2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7419.2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502.7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134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912.9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602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571.6*12</f>
        <v>25619.1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3146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2460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16*12</f>
        <v>685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490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490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284.53+27162.74+26972.16-D32</f>
        <v>69419.4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5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900.5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218.3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218.31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70.6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36.5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36.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464.86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385.21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385.21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331.36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12.98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312.98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560.1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527.29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27.2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150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514.3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7028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228.4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426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571.6*12</f>
        <v>26373.6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4017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3331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16*12</f>
        <v>685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525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525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284.53+27162.74+26972.16+26689.49-D32</f>
        <v>96108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2420.05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18.38+1932.98</f>
        <v>1951.3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951.36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75.95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21.31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21.31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649.66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475.73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475.73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368.12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28.87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328.87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564.97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511.14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11.14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2262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1" activeCellId="0" sqref="B201: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380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897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4074.5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489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571.6*12</f>
        <v>27333.9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5613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4927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85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665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665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7096-D32</f>
        <v>1270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3422.6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541.5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3541.57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629.22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28.14</v>
      </c>
    </row>
    <row r="196" customFormat="false" ht="12.75" hidden="false" customHeight="false" outlineLevel="0" collapsed="false">
      <c r="A196" s="10"/>
      <c r="B196" s="16" t="s">
        <v>177</v>
      </c>
      <c r="C196" s="57" t="s">
        <v>14</v>
      </c>
      <c r="D196" s="57" t="n">
        <f aca="false">D195</f>
        <v>628.1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815.87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809.29</v>
      </c>
    </row>
    <row r="200" customFormat="false" ht="12.75" hidden="false" customHeight="false" outlineLevel="0" collapsed="false">
      <c r="A200" s="10"/>
      <c r="B200" s="16" t="s">
        <v>178</v>
      </c>
      <c r="C200" s="57" t="s">
        <v>14</v>
      </c>
      <c r="D200" s="57" t="n">
        <f aca="false">D199</f>
        <v>1809.2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419.78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414.27</v>
      </c>
    </row>
    <row r="204" customFormat="false" ht="12.75" hidden="false" customHeight="false" outlineLevel="0" collapsed="false">
      <c r="A204" s="10"/>
      <c r="B204" s="16" t="s">
        <v>177</v>
      </c>
      <c r="C204" s="57" t="s">
        <v>14</v>
      </c>
      <c r="D204" s="57" t="n">
        <f aca="false">D203</f>
        <v>414.27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22.3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20.81</v>
      </c>
    </row>
    <row r="208" customFormat="false" ht="12.75" hidden="false" customHeight="false" outlineLevel="0" collapsed="false">
      <c r="A208" s="10"/>
      <c r="B208" s="16" t="s">
        <v>177</v>
      </c>
      <c r="C208" s="57" t="s">
        <v>14</v>
      </c>
      <c r="D208" s="57" t="n">
        <f aca="false">D207</f>
        <v>620.81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12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38484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590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7316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727.6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672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571.6*12</f>
        <v>27916.9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6648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5962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85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258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258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907.39-D32-'отчет 2022'!D32-'отчет 2021'!D32-'отчет 2020'!D32-'отчет 2019'!D32-'отчет 2018'!D32</f>
        <v>100984.3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53923</v>
      </c>
    </row>
    <row r="33" customFormat="false" ht="12.75" hidden="false" customHeight="false" outlineLevel="0" collapsed="false">
      <c r="A33" s="27"/>
      <c r="B33" s="19" t="s">
        <v>179</v>
      </c>
      <c r="C33" s="28" t="s">
        <v>14</v>
      </c>
      <c r="D33" s="60" t="n">
        <v>53923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4025.74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3990.28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3990.28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612.37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612.66</v>
      </c>
    </row>
    <row r="197" customFormat="false" ht="12.75" hidden="false" customHeight="false" outlineLevel="0" collapsed="false">
      <c r="A197" s="10"/>
      <c r="B197" s="16" t="s">
        <v>177</v>
      </c>
      <c r="C197" s="57" t="s">
        <v>14</v>
      </c>
      <c r="D197" s="57" t="n">
        <f aca="false">D196</f>
        <v>612.66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1420.98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1499.54</v>
      </c>
    </row>
    <row r="201" customFormat="false" ht="12.75" hidden="false" customHeight="false" outlineLevel="0" collapsed="false">
      <c r="A201" s="10"/>
      <c r="B201" s="16" t="s">
        <v>178</v>
      </c>
      <c r="C201" s="57" t="s">
        <v>14</v>
      </c>
      <c r="D201" s="57" t="n">
        <f aca="false">D200</f>
        <v>1499.54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334.96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351.81</v>
      </c>
    </row>
    <row r="205" customFormat="false" ht="12.75" hidden="false" customHeight="false" outlineLevel="0" collapsed="false">
      <c r="A205" s="10"/>
      <c r="B205" s="16" t="s">
        <v>177</v>
      </c>
      <c r="C205" s="57" t="s">
        <v>14</v>
      </c>
      <c r="D205" s="57" t="n">
        <f aca="false">D204</f>
        <v>351.81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599.63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600.53</v>
      </c>
    </row>
    <row r="209" customFormat="false" ht="12.75" hidden="false" customHeight="false" outlineLevel="0" collapsed="false">
      <c r="A209" s="10"/>
      <c r="B209" s="16" t="s">
        <v>177</v>
      </c>
      <c r="C209" s="57" t="s">
        <v>14</v>
      </c>
      <c r="D209" s="57" t="n">
        <f aca="false">D208</f>
        <v>600.53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4438.31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2T12:07:50Z</dcterms:modified>
  <cp:revision>0</cp:revision>
  <dc:subject/>
  <dc:title/>
</cp:coreProperties>
</file>