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6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</t>
  </si>
  <si>
    <t xml:space="preserve">август</t>
  </si>
  <si>
    <t xml:space="preserve">апрель, май, июнь, сентябрь, октябрь</t>
  </si>
  <si>
    <t xml:space="preserve">январь</t>
  </si>
  <si>
    <t xml:space="preserve">июль, сен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частичная смена системы холодного водоснабжения в подвале (12,79м)</t>
  </si>
  <si>
    <t xml:space="preserve">ООО "ЯрРегионГаз"</t>
  </si>
  <si>
    <t xml:space="preserve">март май август октябрь</t>
  </si>
  <si>
    <t xml:space="preserve">ремонт ливневой канализации в чердачном помещении над кв. 12</t>
  </si>
  <si>
    <t xml:space="preserve">ремонт освещения в подъезде №1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6368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825.4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808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89.9*5</f>
        <v>23734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128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483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44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9239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9239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791.09-D33</f>
        <v>24791.0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6036.78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4704.88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4704.88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945.07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723.33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723.33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792.74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785.71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785.71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624.49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99.29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399.29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935.49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715.99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715.99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866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6322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5742.9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617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89.9*12</f>
        <v>56961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1066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9518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8.99*12</f>
        <v>15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122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122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78.53+62134.22-D32</f>
        <v>-35048.2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17161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31" t="n">
        <v>117161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27683.51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26273.82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26273.82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932.72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973.61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973.61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5087.42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6215.35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6215.35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1122.29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1374.09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1374.09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913.04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953.52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953.52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1964.66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1593.7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21593.7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670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6788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4428.7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546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89.9*12</f>
        <v>57813.3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7288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5740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8.99*12</f>
        <v>15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171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171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78.53+62134.22+62454.55-D32-'отчет 2019'!D32</f>
        <v>11256.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6150</v>
      </c>
    </row>
    <row r="33" customFormat="false" ht="15" hidden="false" customHeight="false" outlineLevel="0" collapsed="false">
      <c r="A33" s="27"/>
      <c r="B33" s="19" t="s">
        <v>174</v>
      </c>
      <c r="C33" s="28" t="s">
        <v>14</v>
      </c>
      <c r="D33" s="31" t="n">
        <v>1615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7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3976.38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3791.46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3791.4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2016.5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944.1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944.1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5213.39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994.07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4994.0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1179.23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127.37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1127.3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979.34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911.1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911.1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72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114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1788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5868.3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404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89.9*12</f>
        <v>59515.9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5074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352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8.99*12</f>
        <v>15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828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828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78.53+62134.22+62454.55+68757.03-D32-'отчет 2019'!D32-'отчет 2020'!D32</f>
        <v>58181.3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1832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31" t="n">
        <v>2183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7413.28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129.5+17305.23</f>
        <v>17434.7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7434.73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2035.07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2109.09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2109.0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5921.71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6166.4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6166.4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1322.2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377.33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1377.33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997.21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068.5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2068.5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16464.74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01" activeCellId="0" sqref="F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682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2778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2291.9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8803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289.9*12</f>
        <v>61683.0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9538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7990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923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923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81128.2-D32-'отчет 2019'!D32-'отчет 2020'!D32-'отчет 2021'!D32</f>
        <v>112143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3842</v>
      </c>
    </row>
    <row r="33" customFormat="false" ht="15" hidden="false" customHeight="false" outlineLevel="0" collapsed="false">
      <c r="A33" s="27"/>
      <c r="B33" s="19" t="s">
        <v>178</v>
      </c>
      <c r="C33" s="28" t="s">
        <v>14</v>
      </c>
      <c r="D33" s="31" t="n">
        <v>1384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9183.65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9459.1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9459.15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2223.39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2168.08</v>
      </c>
    </row>
    <row r="196" customFormat="false" ht="12.75" hidden="false" customHeight="false" outlineLevel="0" collapsed="false">
      <c r="A196" s="10"/>
      <c r="B196" s="16" t="s">
        <v>180</v>
      </c>
      <c r="C196" s="57" t="s">
        <v>14</v>
      </c>
      <c r="D196" s="57" t="n">
        <f aca="false">D195</f>
        <v>2168.0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6416.6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6218.88</v>
      </c>
    </row>
    <row r="200" customFormat="false" ht="12.75" hidden="false" customHeight="false" outlineLevel="0" collapsed="false">
      <c r="A200" s="10"/>
      <c r="B200" s="16" t="s">
        <v>181</v>
      </c>
      <c r="C200" s="57" t="s">
        <v>14</v>
      </c>
      <c r="D200" s="57" t="n">
        <f aca="false">D199</f>
        <v>6218.88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1483.63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431.55</v>
      </c>
    </row>
    <row r="204" customFormat="false" ht="12.75" hidden="false" customHeight="false" outlineLevel="0" collapsed="false">
      <c r="A204" s="10"/>
      <c r="B204" s="16" t="s">
        <v>180</v>
      </c>
      <c r="C204" s="57" t="s">
        <v>14</v>
      </c>
      <c r="D204" s="57" t="n">
        <f aca="false">D203</f>
        <v>1431.5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2199.47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144.82</v>
      </c>
    </row>
    <row r="208" customFormat="false" ht="12.75" hidden="false" customHeight="false" outlineLevel="0" collapsed="false">
      <c r="A208" s="10"/>
      <c r="B208" s="16" t="s">
        <v>180</v>
      </c>
      <c r="C208" s="57" t="s">
        <v>14</v>
      </c>
      <c r="D208" s="57" t="n">
        <f aca="false">D207</f>
        <v>2144.8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1" colorId="64" zoomScale="120" zoomScaleNormal="12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358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9063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2695.2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3369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1289.9*12</f>
        <v>62998.7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6705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5157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716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716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52539.13-D32-'отчет 2022'!D32-'отчет 2021'!D32-'отчет 2020'!D32-'отчет 2019'!D32-'отчет 2018'!D32</f>
        <v>-8751.8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92306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192306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5779.4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4099.9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4099.9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2521.0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2470.87</v>
      </c>
    </row>
    <row r="196" customFormat="false" ht="12.75" hidden="false" customHeight="false" outlineLevel="0" collapsed="false">
      <c r="A196" s="10"/>
      <c r="B196" s="16" t="s">
        <v>180</v>
      </c>
      <c r="C196" s="57" t="s">
        <v>14</v>
      </c>
      <c r="D196" s="57" t="n">
        <f aca="false">D195</f>
        <v>2470.8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6134.38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6030.19</v>
      </c>
    </row>
    <row r="200" customFormat="false" ht="12.75" hidden="false" customHeight="false" outlineLevel="0" collapsed="false">
      <c r="A200" s="10"/>
      <c r="B200" s="16" t="s">
        <v>181</v>
      </c>
      <c r="C200" s="57" t="s">
        <v>14</v>
      </c>
      <c r="D200" s="57" t="n">
        <f aca="false">D199</f>
        <v>6030.19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1440.95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416.49</v>
      </c>
    </row>
    <row r="204" customFormat="false" ht="12.75" hidden="false" customHeight="false" outlineLevel="0" collapsed="false">
      <c r="A204" s="10"/>
      <c r="B204" s="16" t="s">
        <v>180</v>
      </c>
      <c r="C204" s="57" t="s">
        <v>14</v>
      </c>
      <c r="D204" s="57" t="n">
        <f aca="false">D203</f>
        <v>1416.49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2470.2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421.81</v>
      </c>
    </row>
    <row r="208" customFormat="false" ht="12.75" hidden="false" customHeight="false" outlineLevel="0" collapsed="false">
      <c r="A208" s="10"/>
      <c r="B208" s="16" t="s">
        <v>180</v>
      </c>
      <c r="C208" s="57" t="s">
        <v>14</v>
      </c>
      <c r="D208" s="57" t="n">
        <f aca="false">D207</f>
        <v>2421.81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24013.75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10:51:36Z</dcterms:modified>
  <cp:revision>0</cp:revision>
  <dc:subject/>
  <dc:title/>
</cp:coreProperties>
</file>