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сентябр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 май июнь ноябрь декабрь</t>
  </si>
  <si>
    <t xml:space="preserve">январь февраль</t>
  </si>
  <si>
    <t xml:space="preserve">декабрь</t>
  </si>
  <si>
    <t xml:space="preserve">ООО "РЭУ№2"</t>
  </si>
  <si>
    <t xml:space="preserve">январь май октябрь</t>
  </si>
  <si>
    <t xml:space="preserve">февраль 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еклопакета в подъездных окнах (4,36м2)</t>
  </si>
  <si>
    <t xml:space="preserve">косметический ремонт подъездов (3шт)</t>
  </si>
  <si>
    <t xml:space="preserve">январь февраль март апрель июль </t>
  </si>
  <si>
    <t xml:space="preserve">февраль август</t>
  </si>
  <si>
    <t xml:space="preserve">февраль</t>
  </si>
  <si>
    <t xml:space="preserve">июнь сентябрь октябрь</t>
  </si>
  <si>
    <t xml:space="preserve">январь март апрель сентябрь декабрь</t>
  </si>
  <si>
    <t xml:space="preserve">ремонт козырьков перед подъездами дома</t>
  </si>
  <si>
    <t xml:space="preserve">ремонт цоколя дома (135м2)</t>
  </si>
  <si>
    <t xml:space="preserve">частичный ремонт кровли (51м2)</t>
  </si>
  <si>
    <t xml:space="preserve">смена стояков холодного водоснабжения кв. 1,2,3,4,5,6,7,8,9,10,11 (40,97м)</t>
  </si>
  <si>
    <t xml:space="preserve">ООО "ПОЖСИСТЕМРЕСУРС"</t>
  </si>
  <si>
    <t xml:space="preserve">ремонт балконной плиты кв. 19</t>
  </si>
  <si>
    <t xml:space="preserve">ремонт эл.сетей в местах общего пользования</t>
  </si>
  <si>
    <t xml:space="preserve">прочистка вентканалов кв. 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5407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0475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740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0191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126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9551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4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4140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4140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82.49-D33</f>
        <v>60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64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12789.24+4727.68</f>
        <v>17516.92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403.09+7288.63</f>
        <v>11691.72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11691.72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f aca="false">134.63+626.82</f>
        <v>761.45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f aca="false">581.17+118.55</f>
        <v>699.72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699.72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f aca="false">120.88+562.64</f>
        <v>683.52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f aca="false">521.62+103.39</f>
        <v>625.01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62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02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124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8845.6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593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730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05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05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-D32</f>
        <v>134647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167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69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72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14084.43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8493.66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8493.66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5120.09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4316.42+37.9</f>
        <v>4354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54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3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595.1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f aca="false">3874+34.05</f>
        <v>3908.05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8.05</v>
      </c>
    </row>
    <row r="209" customFormat="false" ht="15" hidden="false" customHeight="false" outlineLevel="0" collapsed="false">
      <c r="A209" s="10"/>
      <c r="B209" s="59" t="s">
        <v>174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41926.9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37500.96</v>
      </c>
    </row>
    <row r="212" s="61" customFormat="true" ht="12" hidden="false" customHeight="false" outlineLevel="0" collapsed="false">
      <c r="A212" s="10"/>
      <c r="B212" s="16" t="s">
        <v>175</v>
      </c>
      <c r="C212" s="60" t="s">
        <v>14</v>
      </c>
      <c r="D212" s="60" t="n">
        <f aca="false">D211</f>
        <v>37500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34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6436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034.5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1430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9144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348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348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-D32</f>
        <v>36831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77498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2" t="n">
        <v>11333</v>
      </c>
    </row>
    <row r="34" customFormat="false" ht="15" hidden="false" customHeight="false" outlineLevel="0" collapsed="false">
      <c r="A34" s="27"/>
      <c r="B34" s="31" t="s">
        <v>177</v>
      </c>
      <c r="C34" s="28" t="s">
        <v>14</v>
      </c>
      <c r="D34" s="62" t="n">
        <v>166165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178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9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 t="s">
        <v>180</v>
      </c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1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 t="s">
        <v>182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14000.06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110.43+1070.1</f>
        <v>1180.53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180.53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9085.61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f aca="false">14.63+7075.05</f>
        <v>7089.68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7089.68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7829.8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f aca="false">13.16+6100.84</f>
        <v>6114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611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17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424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11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1714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4655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236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088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088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+75528.04-D32-'отчет 2020'!D32</f>
        <v>24673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8768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2" t="n">
        <v>34478</v>
      </c>
    </row>
    <row r="34" customFormat="false" ht="15" hidden="false" customHeight="false" outlineLevel="0" collapsed="false">
      <c r="A34" s="27"/>
      <c r="B34" s="31" t="s">
        <v>184</v>
      </c>
      <c r="C34" s="28" t="s">
        <v>14</v>
      </c>
      <c r="D34" s="62" t="n">
        <v>53208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3870.1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19228.06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9228.06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.76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594.05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594.05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4.73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516.99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516.9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8540.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768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6556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9676.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566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905.4*12</f>
        <v>82313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36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1373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0584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0584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9160.56-D32-'отчет 2020'!D32-'отчет 2021'!D32</f>
        <v>-84719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208696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62" t="n">
        <v>132061</v>
      </c>
    </row>
    <row r="34" customFormat="false" ht="15" hidden="false" customHeight="false" outlineLevel="0" collapsed="false">
      <c r="A34" s="27"/>
      <c r="B34" s="31" t="s">
        <v>186</v>
      </c>
      <c r="C34" s="28" t="s">
        <v>14</v>
      </c>
      <c r="D34" s="62" t="n">
        <v>76635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0188.1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21267.67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21267.67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27.01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1107.23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1107.23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19.53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966.26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966.2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153938.7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6" colorId="64" zoomScale="150" zoomScaleNormal="15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705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352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0844.1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0478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905.4*12</f>
        <v>88029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5629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3343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2428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2428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89823.18-D32-'отчет 2022'!D32-'отчет 2021'!D32-'отчет 2020'!D32-'отчет 2019'!D32-'отчет 2018'!D32</f>
        <v>-14166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30109.97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62" t="n">
        <v>14529</v>
      </c>
    </row>
    <row r="34" customFormat="false" ht="15" hidden="false" customHeight="false" outlineLevel="0" collapsed="false">
      <c r="A34" s="27"/>
      <c r="B34" s="19" t="s">
        <v>189</v>
      </c>
      <c r="C34" s="28" t="s">
        <v>14</v>
      </c>
      <c r="D34" s="62" t="n">
        <v>10080</v>
      </c>
    </row>
    <row r="35" customFormat="false" ht="15" hidden="false" customHeight="false" outlineLevel="0" collapsed="false">
      <c r="A35" s="27"/>
      <c r="B35" s="31" t="s">
        <v>190</v>
      </c>
      <c r="C35" s="28" t="s">
        <v>14</v>
      </c>
      <c r="D35" s="62" t="n">
        <v>5500.97</v>
      </c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/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/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7"/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8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8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9" t="s">
        <v>9</v>
      </c>
    </row>
    <row r="71" customFormat="false" ht="13.5" hidden="false" customHeight="true" outlineLevel="0" collapsed="false">
      <c r="A71" s="10"/>
      <c r="B71" s="50" t="s">
        <v>55</v>
      </c>
      <c r="C71" s="50"/>
      <c r="D71" s="50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9" t="s">
        <v>9</v>
      </c>
    </row>
    <row r="78" customFormat="false" ht="13.5" hidden="false" customHeight="true" outlineLevel="0" collapsed="false">
      <c r="A78" s="10"/>
      <c r="B78" s="50" t="s">
        <v>59</v>
      </c>
      <c r="C78" s="50"/>
      <c r="D78" s="50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51"/>
    </row>
    <row r="87" customFormat="false" ht="15" hidden="false" customHeight="true" outlineLevel="0" collapsed="false">
      <c r="A87" s="10"/>
      <c r="B87" s="50" t="s">
        <v>65</v>
      </c>
      <c r="C87" s="50"/>
      <c r="D87" s="50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47"/>
    </row>
    <row r="94" customFormat="false" ht="13.5" hidden="false" customHeight="true" outlineLevel="0" collapsed="false">
      <c r="A94" s="10"/>
      <c r="B94" s="50" t="s">
        <v>70</v>
      </c>
      <c r="C94" s="50"/>
      <c r="D94" s="50"/>
    </row>
    <row r="95" customFormat="false" ht="24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6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51"/>
    </row>
    <row r="107" customFormat="false" ht="13.5" hidden="false" customHeight="true" outlineLevel="0" collapsed="false">
      <c r="A107" s="10"/>
      <c r="B107" s="50" t="s">
        <v>77</v>
      </c>
      <c r="C107" s="50"/>
      <c r="D107" s="50"/>
    </row>
    <row r="108" customFormat="false" ht="36" hidden="false" customHeight="false" outlineLevel="0" collapsed="false">
      <c r="A108" s="10"/>
      <c r="B108" s="37" t="s">
        <v>78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9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9" t="s">
        <v>9</v>
      </c>
    </row>
    <row r="112" customFormat="false" ht="13.5" hidden="false" customHeight="true" outlineLevel="0" collapsed="false">
      <c r="A112" s="10"/>
      <c r="B112" s="50" t="s">
        <v>80</v>
      </c>
      <c r="C112" s="50"/>
      <c r="D112" s="50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50" t="s">
        <v>81</v>
      </c>
      <c r="C114" s="50"/>
      <c r="D114" s="50"/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3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9" t="s">
        <v>9</v>
      </c>
    </row>
    <row r="119" customFormat="false" ht="15" hidden="false" customHeight="true" outlineLevel="0" collapsed="false">
      <c r="A119" s="10"/>
      <c r="B119" s="50" t="s">
        <v>84</v>
      </c>
      <c r="C119" s="50"/>
      <c r="D119" s="50"/>
    </row>
    <row r="120" customFormat="false" ht="36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6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50" t="s">
        <v>87</v>
      </c>
      <c r="C124" s="50"/>
      <c r="D124" s="50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2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3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2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50" t="s">
        <v>92</v>
      </c>
      <c r="C129" s="50"/>
      <c r="D129" s="50"/>
    </row>
    <row r="130" customFormat="false" ht="48" hidden="false" customHeight="false" outlineLevel="0" collapsed="false">
      <c r="A130" s="10"/>
      <c r="B130" s="37" t="s">
        <v>93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36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41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8</v>
      </c>
    </row>
    <row r="136" customFormat="false" ht="36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4"/>
    </row>
    <row r="138" customFormat="false" ht="24" hidden="false" customHeight="false" outlineLevel="0" collapsed="false">
      <c r="A138" s="10"/>
      <c r="B138" s="37" t="s">
        <v>100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1</v>
      </c>
    </row>
    <row r="140" customFormat="false" ht="24" hidden="false" customHeight="false" outlineLevel="0" collapsed="false">
      <c r="A140" s="10"/>
      <c r="B140" s="37" t="s">
        <v>102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2.75" hidden="false" customHeight="false" outlineLevel="0" collapsed="false">
      <c r="A142" s="10"/>
      <c r="B142" s="41" t="s">
        <v>104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47"/>
    </row>
    <row r="144" customFormat="false" ht="15" hidden="false" customHeight="true" outlineLevel="0" collapsed="false">
      <c r="A144" s="10"/>
      <c r="B144" s="50" t="s">
        <v>105</v>
      </c>
      <c r="C144" s="50"/>
      <c r="D144" s="50"/>
    </row>
    <row r="145" customFormat="false" ht="24" hidden="false" customHeight="false" outlineLevel="0" collapsed="false">
      <c r="A145" s="10"/>
      <c r="B145" s="37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41" t="s">
        <v>107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8</v>
      </c>
    </row>
    <row r="149" customFormat="false" ht="12.75" hidden="false" customHeight="false" outlineLevel="0" collapsed="false">
      <c r="A149" s="10"/>
      <c r="B149" s="37" t="s">
        <v>108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5"/>
      <c r="D150" s="39" t="s">
        <v>98</v>
      </c>
    </row>
    <row r="151" customFormat="false" ht="15" hidden="false" customHeight="true" outlineLevel="0" collapsed="false">
      <c r="A151" s="10"/>
      <c r="B151" s="50" t="s">
        <v>109</v>
      </c>
      <c r="C151" s="50"/>
      <c r="D151" s="50"/>
    </row>
    <row r="152" customFormat="false" ht="36" hidden="false" customHeight="false" outlineLevel="0" collapsed="false">
      <c r="A152" s="10"/>
      <c r="B152" s="37" t="s">
        <v>110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48" hidden="false" customHeight="false" outlineLevel="0" collapsed="false">
      <c r="A156" s="10"/>
      <c r="B156" s="37" t="s">
        <v>112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56"/>
    </row>
    <row r="158" customFormat="false" ht="15" hidden="false" customHeight="true" outlineLevel="0" collapsed="false">
      <c r="A158" s="10"/>
      <c r="B158" s="50" t="s">
        <v>114</v>
      </c>
      <c r="C158" s="50"/>
      <c r="D158" s="50"/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25.5" hidden="false" customHeight="false" outlineLevel="0" collapsed="false">
      <c r="A161" s="10"/>
      <c r="B161" s="41" t="s">
        <v>117</v>
      </c>
      <c r="C161" s="38" t="s">
        <v>9</v>
      </c>
      <c r="D161" s="53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8</v>
      </c>
    </row>
    <row r="163" customFormat="false" ht="36" hidden="false" customHeight="false" outlineLevel="0" collapsed="false">
      <c r="A163" s="10"/>
      <c r="B163" s="37" t="s">
        <v>118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50" t="s">
        <v>123</v>
      </c>
      <c r="C165" s="50"/>
      <c r="D165" s="50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7" t="s">
        <v>127</v>
      </c>
      <c r="C168" s="57"/>
      <c r="D168" s="57"/>
    </row>
    <row r="169" customFormat="false" ht="24" hidden="false" customHeight="false" outlineLevel="0" collapsed="false">
      <c r="A169" s="10"/>
      <c r="B169" s="37" t="s">
        <v>128</v>
      </c>
      <c r="C169" s="38" t="s">
        <v>9</v>
      </c>
      <c r="D169" s="51"/>
    </row>
    <row r="170" customFormat="false" ht="15" hidden="false" customHeight="true" outlineLevel="0" collapsed="false">
      <c r="A170" s="10"/>
      <c r="B170" s="50" t="s">
        <v>129</v>
      </c>
      <c r="C170" s="50"/>
      <c r="D170" s="50"/>
    </row>
    <row r="171" customFormat="false" ht="12.75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24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2</v>
      </c>
    </row>
    <row r="181" customFormat="false" ht="15" hidden="false" customHeight="true" outlineLevel="0" collapsed="false">
      <c r="A181" s="10"/>
      <c r="B181" s="50" t="s">
        <v>136</v>
      </c>
      <c r="C181" s="50"/>
      <c r="D181" s="50"/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2</v>
      </c>
    </row>
    <row r="186" customFormat="false" ht="12.75" hidden="false" customHeight="false" outlineLevel="0" collapsed="false">
      <c r="A186" s="10"/>
      <c r="B186" s="41" t="s">
        <v>140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1</v>
      </c>
    </row>
    <row r="188" customFormat="false" ht="15" hidden="false" customHeight="true" outlineLevel="0" collapsed="false">
      <c r="A188" s="10"/>
      <c r="B188" s="58" t="s">
        <v>142</v>
      </c>
      <c r="C188" s="58"/>
      <c r="D188" s="58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9" t="s">
        <v>146</v>
      </c>
      <c r="C191" s="59"/>
      <c r="D191" s="59"/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17386.35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5.27+17759.42</f>
        <v>17764.69</v>
      </c>
    </row>
    <row r="194" customFormat="false" ht="12.75" hidden="false" customHeight="false" outlineLevel="0" collapsed="false">
      <c r="A194" s="10"/>
      <c r="B194" s="16" t="s">
        <v>149</v>
      </c>
      <c r="C194" s="60" t="s">
        <v>14</v>
      </c>
      <c r="D194" s="60" t="n">
        <f aca="false">D193</f>
        <v>17764.69</v>
      </c>
    </row>
    <row r="195" customFormat="false" ht="15" hidden="false" customHeight="false" outlineLevel="0" collapsed="false">
      <c r="A195" s="10"/>
      <c r="B195" s="59" t="s">
        <v>150</v>
      </c>
      <c r="C195" s="59"/>
      <c r="D195" s="59"/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0</v>
      </c>
    </row>
    <row r="197" customFormat="false" ht="12.75" hidden="false" customHeight="false" outlineLevel="0" collapsed="false">
      <c r="A197" s="10"/>
      <c r="B197" s="16" t="s">
        <v>148</v>
      </c>
      <c r="C197" s="60" t="s">
        <v>14</v>
      </c>
      <c r="D197" s="60" t="n">
        <v>737.09</v>
      </c>
    </row>
    <row r="198" customFormat="false" ht="12.75" hidden="false" customHeight="false" outlineLevel="0" collapsed="false">
      <c r="A198" s="10"/>
      <c r="B198" s="16" t="s">
        <v>151</v>
      </c>
      <c r="C198" s="60" t="s">
        <v>14</v>
      </c>
      <c r="D198" s="60" t="n">
        <f aca="false">D197</f>
        <v>737.09</v>
      </c>
    </row>
    <row r="199" customFormat="false" ht="15" hidden="false" customHeight="false" outlineLevel="0" collapsed="false">
      <c r="A199" s="10"/>
      <c r="B199" s="59" t="s">
        <v>152</v>
      </c>
      <c r="C199" s="59"/>
      <c r="D199" s="59"/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48</v>
      </c>
      <c r="C201" s="60" t="s">
        <v>14</v>
      </c>
      <c r="D201" s="60" t="n">
        <v>0</v>
      </c>
    </row>
    <row r="202" customFormat="false" ht="12.75" hidden="false" customHeight="false" outlineLevel="0" collapsed="false">
      <c r="A202" s="10"/>
      <c r="B202" s="16" t="s">
        <v>173</v>
      </c>
      <c r="C202" s="60" t="s">
        <v>14</v>
      </c>
      <c r="D202" s="60" t="n">
        <f aca="false">D201</f>
        <v>0</v>
      </c>
    </row>
    <row r="203" customFormat="false" ht="15" hidden="false" customHeight="false" outlineLevel="0" collapsed="false">
      <c r="A203" s="10"/>
      <c r="B203" s="59" t="s">
        <v>153</v>
      </c>
      <c r="C203" s="59"/>
      <c r="D203" s="59"/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48</v>
      </c>
      <c r="C205" s="60" t="s">
        <v>14</v>
      </c>
      <c r="D205" s="60" t="n">
        <v>0</v>
      </c>
    </row>
    <row r="206" customFormat="false" ht="12.75" hidden="false" customHeight="false" outlineLevel="0" collapsed="false">
      <c r="A206" s="10"/>
      <c r="B206" s="16" t="s">
        <v>151</v>
      </c>
      <c r="C206" s="60" t="s">
        <v>14</v>
      </c>
      <c r="D206" s="60" t="n">
        <f aca="false">D205</f>
        <v>0</v>
      </c>
    </row>
    <row r="207" customFormat="false" ht="15" hidden="false" customHeight="false" outlineLevel="0" collapsed="false">
      <c r="A207" s="10"/>
      <c r="B207" s="59" t="s">
        <v>154</v>
      </c>
      <c r="C207" s="59"/>
      <c r="D207" s="59"/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0</v>
      </c>
    </row>
    <row r="209" customFormat="false" ht="12.75" hidden="false" customHeight="false" outlineLevel="0" collapsed="false">
      <c r="A209" s="10"/>
      <c r="B209" s="16" t="s">
        <v>148</v>
      </c>
      <c r="C209" s="60" t="s">
        <v>14</v>
      </c>
      <c r="D209" s="60" t="n">
        <v>639.97</v>
      </c>
    </row>
    <row r="210" customFormat="false" ht="12.75" hidden="false" customHeight="false" outlineLevel="0" collapsed="false">
      <c r="A210" s="10"/>
      <c r="B210" s="16" t="s">
        <v>151</v>
      </c>
      <c r="C210" s="60" t="s">
        <v>14</v>
      </c>
      <c r="D210" s="60" t="n">
        <f aca="false">D209</f>
        <v>639.9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1" t="n">
        <v>18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1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1" t="n">
        <v>113429.91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12:11:01Z</dcterms:modified>
  <cp:revision>0</cp:revision>
  <dc:subject/>
  <dc:title/>
</cp:coreProperties>
</file>