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,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, ремонт входных групп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 декабрь</t>
  </si>
  <si>
    <t xml:space="preserve">ООО "РЭУ№2"</t>
  </si>
  <si>
    <t xml:space="preserve">январь май июнь июль сентябрь октябрь</t>
  </si>
  <si>
    <t xml:space="preserve">апрель август сен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у лавочки</t>
  </si>
  <si>
    <t xml:space="preserve">январь февраль апрель сентябрь</t>
  </si>
  <si>
    <t xml:space="preserve">ООО "ЯрРегионГаз"</t>
  </si>
  <si>
    <t xml:space="preserve">январь февраль июнь июль сентябрь октябрь</t>
  </si>
  <si>
    <t xml:space="preserve">апрель июнь июль август  декабрь</t>
  </si>
  <si>
    <t xml:space="preserve">прочистка вентанала квартиры 5</t>
  </si>
  <si>
    <t xml:space="preserve">смена участка трубопровода канализации кв 1 и подвале дома (6,2м)</t>
  </si>
  <si>
    <t xml:space="preserve">поверка ОДПУ тепловой энергии</t>
  </si>
  <si>
    <t xml:space="preserve">ООО "ПОЖСИСТЕМРЕСУРС"</t>
  </si>
  <si>
    <t xml:space="preserve">частичный ремонт кров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1691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1994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186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120.9*9</f>
        <v>35510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9118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743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8.81+672.54</f>
        <v>1681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2573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2573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5273.55-D33-D34</f>
        <v>35273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346.36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057.71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057.71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792.7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615.28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615.28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1007.49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81.89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81.8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046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5583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2214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8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120.9*12</f>
        <v>480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9876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7186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753.3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753.3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-D32</f>
        <v>72462.7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700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2700</v>
      </c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2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9" t="s">
        <v>17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32238.65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6529.6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6529.6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000.1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62.03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1062.0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269.4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267.78</v>
      </c>
    </row>
    <row r="208" s="58" customFormat="true" ht="12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67.78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60" t="n">
        <v>24727.91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23615.03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23615.03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443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6202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1286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089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120.9*12</f>
        <v>48826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5708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301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937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937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-D32-'отчет 2019'!D32</f>
        <v>122729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573</v>
      </c>
    </row>
    <row r="33" customFormat="false" ht="15" hidden="false" customHeight="false" outlineLevel="0" collapsed="false">
      <c r="A33" s="26"/>
      <c r="B33" s="30" t="s">
        <v>178</v>
      </c>
      <c r="C33" s="27" t="s">
        <v>14</v>
      </c>
      <c r="D33" s="31" t="n">
        <v>5573</v>
      </c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9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24" hidden="false" customHeight="false" outlineLevel="0" collapsed="false">
      <c r="A135" s="10"/>
      <c r="B135" s="16" t="s">
        <v>34</v>
      </c>
      <c r="C135" s="37" t="s">
        <v>9</v>
      </c>
      <c r="D135" s="51" t="s">
        <v>18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9" t="s">
        <v>182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4032.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3353.4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3353.4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43.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65.4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65.4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305.0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89.92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89.92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4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10365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672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919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585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50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120.9*12</f>
        <v>50104.2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2233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9543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631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631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+53481.45-D32-'отчет 2019'!D32-'отчет 2020'!D32</f>
        <v>170035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76.1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9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8064.3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941.4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941.4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53.3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0.9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80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348.9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57.12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57.12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2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12915.72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370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509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911.6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453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120.9*12</f>
        <v>52727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6925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4235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536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536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+53481.45+58242.26-D32-'отчет 2019'!D32-'отчет 2020'!D32-'отчет 2021'!D32</f>
        <v>187498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0779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1" t="n">
        <v>7239</v>
      </c>
    </row>
    <row r="34" customFormat="false" ht="15" hidden="false" customHeight="false" outlineLevel="0" collapsed="false">
      <c r="A34" s="26"/>
      <c r="B34" s="30" t="s">
        <v>185</v>
      </c>
      <c r="C34" s="27" t="s">
        <v>14</v>
      </c>
      <c r="D34" s="31" t="n">
        <v>33540</v>
      </c>
    </row>
    <row r="35" customFormat="false" ht="15" hidden="false" customHeight="false" outlineLevel="0" collapsed="false">
      <c r="A35" s="10" t="n">
        <v>22</v>
      </c>
      <c r="B35" s="32" t="s">
        <v>169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5153.5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4390.5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4390.5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150.8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096.7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096.7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412.0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50.08</v>
      </c>
    </row>
    <row r="209" customFormat="false" ht="12.75" hidden="false" customHeight="false" outlineLevel="0" collapsed="false">
      <c r="A209" s="10"/>
      <c r="B209" s="16" t="s">
        <v>175</v>
      </c>
      <c r="C209" s="57" t="s">
        <v>14</v>
      </c>
      <c r="D209" s="57" t="n">
        <f aca="false">D208</f>
        <v>1350.0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19488.2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608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4888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6638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177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1120.9*12</f>
        <v>54072.2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0614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7924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881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881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1899.73-D32-'отчет 2022'!D32-'отчет 2021'!D32-'отчет 2020'!D32-'отчет 2019'!D32-'отчет 2018'!D32</f>
        <v>1701.629999999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254970</v>
      </c>
    </row>
    <row r="33" customFormat="false" ht="15" hidden="false" customHeight="false" outlineLevel="0" collapsed="false">
      <c r="A33" s="26"/>
      <c r="B33" s="19" t="s">
        <v>187</v>
      </c>
      <c r="C33" s="27" t="s">
        <v>14</v>
      </c>
      <c r="D33" s="31" t="n">
        <v>254970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9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8959.3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384.18+41422.86</f>
        <v>41807.0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1807.04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04.6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402.3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402.3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565.7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693.09</v>
      </c>
    </row>
    <row r="209" customFormat="false" ht="12.75" hidden="false" customHeight="false" outlineLevel="0" collapsed="false">
      <c r="A209" s="10"/>
      <c r="B209" s="16" t="s">
        <v>175</v>
      </c>
      <c r="C209" s="57" t="s">
        <v>14</v>
      </c>
      <c r="D209" s="57" t="n">
        <f aca="false">D208</f>
        <v>1693.0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82151.1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2:27Z</cp:lastPrinted>
  <dcterms:modified xsi:type="dcterms:W3CDTF">2024-03-05T06:49:34Z</dcterms:modified>
  <cp:revision>0</cp:revision>
  <dc:subject/>
  <dc:title/>
</cp:coreProperties>
</file>