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</t>
  </si>
  <si>
    <t xml:space="preserve">ООО "РЭУ№2"</t>
  </si>
  <si>
    <t xml:space="preserve">январь февраль март июль август сентябрь ноябрь </t>
  </si>
  <si>
    <t xml:space="preserve">июл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лежака ХВС кв. 1,2,8 (43,78м)</t>
  </si>
  <si>
    <t xml:space="preserve">январь март май</t>
  </si>
  <si>
    <t xml:space="preserve">ООО "ЯрРегионГаз"</t>
  </si>
  <si>
    <t xml:space="preserve">август октябрь</t>
  </si>
  <si>
    <t xml:space="preserve">январь апрель июнь октябрь</t>
  </si>
  <si>
    <t xml:space="preserve">январь февраль март июнь июль ноябрь декабрь</t>
  </si>
  <si>
    <t xml:space="preserve">смена участка трубопровода системы отопления кв 8</t>
  </si>
  <si>
    <t xml:space="preserve">частичная смена лежака системы отопления в кв.8 (10,7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613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808.8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9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32.5*9</f>
        <v>23205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390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292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9.5+659.25</f>
        <v>1098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222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7222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819.67-D33-D34</f>
        <v>20819.6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10623.3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372.11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9372.11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995.4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876.66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876.66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1265.4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114.41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114.4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47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197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239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3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32.5*12</f>
        <v>31424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181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057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29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29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-D32</f>
        <v>47570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5" hidden="false" customHeight="true" outlineLevel="0" collapsed="false">
      <c r="A123" s="10"/>
      <c r="B123" s="36" t="s">
        <v>86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26.25" hidden="false" customHeight="true" outlineLevel="0" collapsed="false">
      <c r="A135" s="10"/>
      <c r="B135" s="16" t="s">
        <v>34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4.2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4732.11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463.52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4463.5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256.5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323.43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323.4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594.7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598.08</v>
      </c>
    </row>
    <row r="208" s="58" customFormat="true" ht="12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598.08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60" t="n">
        <v>14054.5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4054.58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4054.58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87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61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734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97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32.5*12</f>
        <v>31907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542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784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561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561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-D32</f>
        <v>6446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9824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69824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490.8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755.7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755.7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10.8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181.5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81.5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638.6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562.29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562.2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7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351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843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65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32.5*12</f>
        <v>32742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703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945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32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32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+32164.87-D32-'отчет 2020'!D32</f>
        <v>25872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739</v>
      </c>
    </row>
    <row r="33" customFormat="false" ht="15" hidden="false" customHeight="false" outlineLevel="0" collapsed="false">
      <c r="A33" s="26"/>
      <c r="B33" s="30" t="s">
        <v>181</v>
      </c>
      <c r="C33" s="27" t="s">
        <v>14</v>
      </c>
      <c r="D33" s="31" t="n">
        <v>12739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429.0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530.5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530.59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22.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87.4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387.4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693.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74.49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774.4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79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4195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395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343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32.5*12</f>
        <v>3445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67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918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5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797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797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+32164.87+171918.8-D32-'отчет 2020'!D32-'отчет 2021'!D32</f>
        <v>1771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0637</v>
      </c>
    </row>
    <row r="33" customFormat="false" ht="15" hidden="false" customHeight="false" outlineLevel="0" collapsed="false">
      <c r="A33" s="26"/>
      <c r="B33" s="30" t="s">
        <v>182</v>
      </c>
      <c r="C33" s="27" t="s">
        <v>14</v>
      </c>
      <c r="D33" s="31" t="n">
        <v>20637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428.6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665.9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665.9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445.33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10.4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410.4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773.19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35.3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735.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76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94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298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07.9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32.5*12</f>
        <v>35335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458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2822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5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036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036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563.7-D32-'отчет 2022'!D32-'отчет 2021'!D32-'отчет 2020'!D32-'отчет 2019'!D32-'отчет 2018'!D32</f>
        <v>71363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45.04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947.2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947.2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638.7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645.4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645.4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66.3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975.13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975.1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1:00Z</cp:lastPrinted>
  <dcterms:modified xsi:type="dcterms:W3CDTF">2024-02-29T12:37:52Z</dcterms:modified>
  <cp:revision>0</cp:revision>
  <dc:subject/>
  <dc:title/>
</cp:coreProperties>
</file>