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вгуст</t>
  </si>
  <si>
    <t xml:space="preserve">февраль, май, октябрь</t>
  </si>
  <si>
    <t xml:space="preserve">июнь, июль, сентябрь</t>
  </si>
  <si>
    <t xml:space="preserve">февраль, 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 ноябрь</t>
  </si>
  <si>
    <t xml:space="preserve">май октябрь ноябрь</t>
  </si>
  <si>
    <t xml:space="preserve">март ноябрь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частичный ремонт кровли</t>
  </si>
  <si>
    <t xml:space="preserve">замена входных дверей в подъезды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598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794.9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862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86.1*6</f>
        <v>12941.0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364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3293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51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52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952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15.89-D33</f>
        <v>13115.8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28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738.43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574.3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574.38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325.46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248.7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248.78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824.48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57.69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f aca="false">D202</f>
        <v>457.69</v>
      </c>
    </row>
    <row r="204" customFormat="false" ht="15" hidden="false" customHeight="false" outlineLevel="0" collapsed="false">
      <c r="A204" s="10"/>
      <c r="B204" s="56" t="s">
        <v>151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184.43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02.3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f aca="false">D206</f>
        <v>102.36</v>
      </c>
    </row>
    <row r="208" customFormat="false" ht="15" hidden="false" customHeight="false" outlineLevel="0" collapsed="false">
      <c r="A208" s="10"/>
      <c r="B208" s="56" t="s">
        <v>152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322.16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46.26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f aca="false">D210</f>
        <v>246.26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400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057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268.9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906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86.1*12</f>
        <v>25882.1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855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15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61*12</f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603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603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93.2+28664.75-D32</f>
        <v>39657.9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6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6.25" hidden="false" customHeight="true" outlineLevel="0" collapsed="false">
      <c r="A167" s="10"/>
      <c r="B167" s="36" t="s">
        <v>126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28.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v>1996.62</v>
      </c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1451.37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451.3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570.78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67.61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67.6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.75" hidden="false" customHeight="true" outlineLevel="0" collapsed="false">
      <c r="A198" s="10"/>
      <c r="B198" s="16" t="s">
        <v>145</v>
      </c>
      <c r="C198" s="57" t="s">
        <v>14</v>
      </c>
      <c r="D198" s="57" t="n">
        <v>1501.9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1868.91</v>
      </c>
    </row>
    <row r="200" s="58" customFormat="true" ht="12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1868.91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v>331.46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413.62</v>
      </c>
    </row>
    <row r="204" s="58" customFormat="true" ht="12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413.62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564.96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561.8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61.82</v>
      </c>
    </row>
    <row r="209" customFormat="false" ht="15" hidden="false" customHeight="false" outlineLevel="0" collapsed="false">
      <c r="A209" s="10"/>
      <c r="B209" s="56" t="s">
        <v>171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10711.01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0711.01</v>
      </c>
    </row>
    <row r="212" s="58" customFormat="true" ht="12" hidden="false" customHeight="false" outlineLevel="0" collapsed="false">
      <c r="A212" s="10"/>
      <c r="B212" s="16" t="s">
        <v>172</v>
      </c>
      <c r="C212" s="57" t="s">
        <v>14</v>
      </c>
      <c r="D212" s="57" t="n">
        <f aca="false">D211</f>
        <v>10711.01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06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4218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621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28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86.1*12</f>
        <v>26269.0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788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085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61*12</f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737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737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93.2+28664.75+30468.84-D32</f>
        <v>70126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1146.48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438.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438.9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595.32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15.93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615.93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528.17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542.82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1542.82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345.71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348.04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348.04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584.4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605.6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605.63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 t="n">
        <v>4917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098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757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542.3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172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86.1*12</f>
        <v>27042.6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0873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0170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61*12</f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82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82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93.2+28664.75+30468.84+30056.34-D32</f>
        <v>100183.1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2520.57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689.37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2689.3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00.88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98.6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98.6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721.01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716.99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1716.99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384.28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383.27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383.27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589.7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587.1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87.1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1" activeCellId="0" sqref="B201: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383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751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461.0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262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586.1*12</f>
        <v>28027.3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166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3462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967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967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968.61-D32</f>
        <v>130968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2315.92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241.9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2241.93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56.36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39.25</v>
      </c>
    </row>
    <row r="196" customFormat="false" ht="12.75" hidden="false" customHeight="false" outlineLevel="0" collapsed="false">
      <c r="A196" s="10"/>
      <c r="B196" s="16" t="s">
        <v>178</v>
      </c>
      <c r="C196" s="57" t="s">
        <v>14</v>
      </c>
      <c r="D196" s="57" t="n">
        <f aca="false">D195</f>
        <v>639.25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894.24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829.44</v>
      </c>
    </row>
    <row r="200" customFormat="false" ht="12.75" hidden="false" customHeight="false" outlineLevel="0" collapsed="false">
      <c r="A200" s="10"/>
      <c r="B200" s="16" t="s">
        <v>179</v>
      </c>
      <c r="C200" s="57" t="s">
        <v>14</v>
      </c>
      <c r="D200" s="57" t="n">
        <f aca="false">D199</f>
        <v>1829.44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438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421.11</v>
      </c>
    </row>
    <row r="204" customFormat="false" ht="12.75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421.11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649.3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632.41</v>
      </c>
    </row>
    <row r="208" customFormat="false" ht="12.75" hidden="false" customHeight="false" outlineLevel="0" collapsed="false">
      <c r="A208" s="10"/>
      <c r="B208" s="16" t="s">
        <v>178</v>
      </c>
      <c r="C208" s="57" t="s">
        <v>14</v>
      </c>
      <c r="D208" s="57" t="n">
        <f aca="false">D207</f>
        <v>632.41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267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111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4149.3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33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586.1*12</f>
        <v>28625.1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0218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9515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161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161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235.03-D32-'отчет 2022'!D32-'отчет 2021'!D32-'отчет 2020'!D32-'отчет 2019'!D32-'отчет 2018'!D32</f>
        <v>-118350.9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281586</v>
      </c>
    </row>
    <row r="33" customFormat="false" ht="12.75" hidden="false" customHeight="false" outlineLevel="0" collapsed="false">
      <c r="A33" s="27"/>
      <c r="B33" s="19" t="s">
        <v>180</v>
      </c>
      <c r="C33" s="28" t="s">
        <v>14</v>
      </c>
      <c r="D33" s="27" t="n">
        <v>194904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31" t="n">
        <v>86682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2763.75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2871.11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2871.11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44.12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725.98</v>
      </c>
    </row>
    <row r="197" customFormat="false" ht="12.75" hidden="false" customHeight="false" outlineLevel="0" collapsed="false">
      <c r="A197" s="10"/>
      <c r="B197" s="16" t="s">
        <v>178</v>
      </c>
      <c r="C197" s="57" t="s">
        <v>14</v>
      </c>
      <c r="D197" s="57" t="n">
        <f aca="false">D196</f>
        <v>725.98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811.04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763.61</v>
      </c>
    </row>
    <row r="201" customFormat="false" ht="12.75" hidden="false" customHeight="false" outlineLevel="0" collapsed="false">
      <c r="A201" s="10"/>
      <c r="B201" s="16" t="s">
        <v>179</v>
      </c>
      <c r="C201" s="57" t="s">
        <v>14</v>
      </c>
      <c r="D201" s="57" t="n">
        <f aca="false">D200</f>
        <v>1763.61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425.39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414.24</v>
      </c>
    </row>
    <row r="205" customFormat="false" ht="12.75" hidden="false" customHeight="false" outlineLevel="0" collapsed="false">
      <c r="A205" s="10"/>
      <c r="B205" s="16" t="s">
        <v>178</v>
      </c>
      <c r="C205" s="57" t="s">
        <v>14</v>
      </c>
      <c r="D205" s="57" t="n">
        <f aca="false">D204</f>
        <v>414.24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29.24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711.65</v>
      </c>
    </row>
    <row r="209" customFormat="false" ht="12.75" hidden="false" customHeight="false" outlineLevel="0" collapsed="false">
      <c r="A209" s="10"/>
      <c r="B209" s="16" t="s">
        <v>178</v>
      </c>
      <c r="C209" s="57" t="s">
        <v>14</v>
      </c>
      <c r="D209" s="57" t="n">
        <f aca="false">D208</f>
        <v>711.65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11:49:18Z</dcterms:modified>
  <cp:revision>0</cp:revision>
  <dc:subject/>
  <dc:title/>
</cp:coreProperties>
</file>