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электропроводк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январь февраль</t>
  </si>
  <si>
    <t xml:space="preserve">ноябрь</t>
  </si>
  <si>
    <t xml:space="preserve">ООО "РЭУ№2"</t>
  </si>
  <si>
    <t xml:space="preserve">май сентябрь октябрь ноябрь декабрь</t>
  </si>
  <si>
    <t xml:space="preserve">январь июль август ноябрь</t>
  </si>
  <si>
    <t xml:space="preserve">ию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</t>
  </si>
  <si>
    <t xml:space="preserve">февраль август сентябрь</t>
  </si>
  <si>
    <t xml:space="preserve">март апрель </t>
  </si>
  <si>
    <t xml:space="preserve">май октябрь </t>
  </si>
  <si>
    <t xml:space="preserve">январь май август сентябрь ноябрь</t>
  </si>
  <si>
    <t xml:space="preserve">февраль март май июль август октябрь декабрь</t>
  </si>
  <si>
    <t xml:space="preserve">прочистка вентканала кв 4,8</t>
  </si>
  <si>
    <t xml:space="preserve">ремонт оконных блоков слуховых окон (4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2" activeCellId="0" sqref="B2: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5626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207.5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040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80.8*6</f>
        <v>14378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449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040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8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177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7046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43.36-D33</f>
        <v>-48725.6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61869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65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6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4070.71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3335.46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3335.46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530.88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433.98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433.98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3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660.92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472.68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472.68</v>
      </c>
    </row>
    <row r="194" customFormat="false" ht="12.75" hidden="false" customHeight="false" outlineLevel="0" collapsed="false">
      <c r="A194" s="11" t="s">
        <v>146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7</v>
      </c>
      <c r="C195" s="17" t="s">
        <v>148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9</v>
      </c>
      <c r="C196" s="17" t="s">
        <v>148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50</v>
      </c>
      <c r="C197" s="17" t="s">
        <v>148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1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2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3</v>
      </c>
      <c r="C200" s="17" t="s">
        <v>148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4</v>
      </c>
      <c r="C201" s="17" t="s">
        <v>148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5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8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059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0218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3098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913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80.8*12</f>
        <v>29206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125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308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08*12</f>
        <v>81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52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52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-D32-'отчет 2018'!D33</f>
        <v>-26029.8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59"/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60" t="s">
        <v>158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5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60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62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63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64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s="58" customFormat="true" ht="12" hidden="false" customHeight="false" outlineLevel="0" collapsed="false">
      <c r="A172" s="10"/>
      <c r="B172" s="16" t="s">
        <v>136</v>
      </c>
      <c r="C172" s="57" t="s">
        <v>14</v>
      </c>
      <c r="D172" s="57" t="n">
        <v>23498.42</v>
      </c>
    </row>
    <row r="173" s="58" customFormat="true" ht="12" hidden="false" customHeight="false" outlineLevel="0" collapsed="false">
      <c r="A173" s="10"/>
      <c r="B173" s="16" t="s">
        <v>137</v>
      </c>
      <c r="C173" s="57" t="s">
        <v>14</v>
      </c>
      <c r="D173" s="57" t="n">
        <v>19327.42</v>
      </c>
    </row>
    <row r="174" s="58" customFormat="true" ht="12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9327.4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930.81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v>863.81</v>
      </c>
    </row>
    <row r="178" s="58" customFormat="true" ht="12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863.81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s="58" customFormat="true" ht="12.75" hidden="false" customHeight="true" outlineLevel="0" collapsed="false">
      <c r="A180" s="10"/>
      <c r="B180" s="16" t="s">
        <v>136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42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3</v>
      </c>
      <c r="C183" s="56"/>
      <c r="D183" s="56"/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7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4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1250.29</v>
      </c>
    </row>
    <row r="189" s="58" customFormat="true" ht="12" hidden="false" customHeight="false" outlineLevel="0" collapsed="false">
      <c r="A189" s="10"/>
      <c r="B189" s="16" t="s">
        <v>137</v>
      </c>
      <c r="C189" s="57" t="s">
        <v>14</v>
      </c>
      <c r="D189" s="57" t="n">
        <v>1106.37</v>
      </c>
    </row>
    <row r="190" s="58" customFormat="true" ht="12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1106.37</v>
      </c>
    </row>
    <row r="191" customFormat="false" ht="15" hidden="false" customHeight="false" outlineLevel="0" collapsed="false">
      <c r="A191" s="10"/>
      <c r="B191" s="56" t="s">
        <v>166</v>
      </c>
      <c r="C191" s="56"/>
      <c r="D191" s="56"/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11128.8</v>
      </c>
    </row>
    <row r="193" s="58" customFormat="true" ht="12" hidden="false" customHeight="false" outlineLevel="0" collapsed="false">
      <c r="A193" s="10"/>
      <c r="B193" s="16" t="s">
        <v>137</v>
      </c>
      <c r="C193" s="57" t="s">
        <v>14</v>
      </c>
      <c r="D193" s="57" t="n">
        <v>9274</v>
      </c>
    </row>
    <row r="194" s="58" customFormat="true" ht="12" hidden="false" customHeight="false" outlineLevel="0" collapsed="false">
      <c r="A194" s="10"/>
      <c r="B194" s="16" t="s">
        <v>167</v>
      </c>
      <c r="C194" s="57" t="s">
        <v>14</v>
      </c>
      <c r="D194" s="57" t="n">
        <f aca="false">D193</f>
        <v>9274</v>
      </c>
    </row>
    <row r="195" customFormat="false" ht="12.75" hidden="false" customHeight="false" outlineLevel="0" collapsed="false">
      <c r="A195" s="11" t="s">
        <v>146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7</v>
      </c>
      <c r="C196" s="17" t="s">
        <v>148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9</v>
      </c>
      <c r="C197" s="17" t="s">
        <v>148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50</v>
      </c>
      <c r="C198" s="17" t="s">
        <v>148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1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2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3</v>
      </c>
      <c r="C201" s="17" t="s">
        <v>148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4</v>
      </c>
      <c r="C202" s="17" t="s">
        <v>148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5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969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274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289.6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2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80.8*12</f>
        <v>29655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0235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9418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08*12</f>
        <v>81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007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007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+26234.54-D32-'отчет 2018'!D33</f>
        <v>-15939.2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16144</v>
      </c>
    </row>
    <row r="33" customFormat="false" ht="15" hidden="false" customHeight="false" outlineLevel="0" collapsed="false">
      <c r="A33" s="27"/>
      <c r="B33" s="19" t="s">
        <v>168</v>
      </c>
      <c r="C33" s="28" t="s">
        <v>14</v>
      </c>
      <c r="D33" s="59" t="n">
        <v>16144</v>
      </c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60"/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170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25.5" hidden="false" customHeight="false" outlineLevel="0" collapsed="false">
      <c r="A155" s="10"/>
      <c r="B155" s="16" t="s">
        <v>36</v>
      </c>
      <c r="C155" s="37" t="s">
        <v>9</v>
      </c>
      <c r="D155" s="61" t="s">
        <v>173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29375.55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26516.12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26516.1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970.92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857.06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857.06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2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3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1214.1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1118.18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1118.18</v>
      </c>
    </row>
    <row r="191" customFormat="false" ht="12.75" hidden="false" customHeight="false" outlineLevel="0" collapsed="false">
      <c r="A191" s="11" t="s">
        <v>146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7</v>
      </c>
      <c r="C192" s="17" t="s">
        <v>148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9</v>
      </c>
      <c r="C193" s="17" t="s">
        <v>148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50</v>
      </c>
      <c r="C194" s="17" t="s">
        <v>148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51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2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3</v>
      </c>
      <c r="C197" s="17" t="s">
        <v>148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4</v>
      </c>
      <c r="C198" s="17" t="s">
        <v>148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5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6</v>
      </c>
      <c r="D201" s="1" t="s">
        <v>15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83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787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279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76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80.8*12</f>
        <v>30431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088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271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08*12</f>
        <v>81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583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583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+26234.54+25397.27-D32-'отчет 2018'!D33-'отчет 2020'!D32</f>
        <v>-9070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8528.3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59" t="n">
        <f aca="false">3*6176.1</f>
        <v>18528.3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60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6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5874.57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v>8967.19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8967.19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979.96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859.48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859.48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3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254.84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098.74</v>
      </c>
    </row>
    <row r="191" customFormat="false" ht="12.75" hidden="false" customHeight="false" outlineLevel="0" collapsed="false">
      <c r="A191" s="10"/>
      <c r="B191" s="16" t="s">
        <v>165</v>
      </c>
      <c r="C191" s="57" t="s">
        <v>14</v>
      </c>
      <c r="D191" s="57" t="n">
        <f aca="false">D190</f>
        <v>1098.74</v>
      </c>
    </row>
    <row r="192" customFormat="false" ht="12.75" hidden="false" customHeight="false" outlineLevel="0" collapsed="false">
      <c r="A192" s="11" t="s">
        <v>146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7</v>
      </c>
      <c r="C193" s="17" t="s">
        <v>148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9</v>
      </c>
      <c r="C194" s="17" t="s">
        <v>148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50</v>
      </c>
      <c r="C195" s="17" t="s">
        <v>148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1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2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3</v>
      </c>
      <c r="C198" s="17" t="s">
        <v>148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4</v>
      </c>
      <c r="C199" s="17" t="s">
        <v>148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5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6</v>
      </c>
      <c r="D202" s="1" t="s">
        <v>157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8" activeCellId="0" sqref="G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456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419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826.0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568.1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680.8*12</f>
        <v>32024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570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548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1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305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305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+26234.54+25397.27+25092.4-D32-'отчет 2018'!D33-'отчет 2020'!D32-'отчет 2021'!D32</f>
        <v>-2536.900000000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8559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59" t="n">
        <v>18559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60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6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2589.78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v>2293.82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2293.82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070.85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870.51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870.51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3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313.72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071.12</v>
      </c>
    </row>
    <row r="191" customFormat="false" ht="12.75" hidden="false" customHeight="false" outlineLevel="0" collapsed="false">
      <c r="A191" s="10"/>
      <c r="B191" s="16" t="s">
        <v>165</v>
      </c>
      <c r="C191" s="57" t="s">
        <v>14</v>
      </c>
      <c r="D191" s="57" t="n">
        <f aca="false">D190</f>
        <v>1071.12</v>
      </c>
    </row>
    <row r="192" customFormat="false" ht="12.75" hidden="false" customHeight="false" outlineLevel="0" collapsed="false">
      <c r="A192" s="11" t="s">
        <v>146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7</v>
      </c>
      <c r="C193" s="17" t="s">
        <v>148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9</v>
      </c>
      <c r="C194" s="17" t="s">
        <v>148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50</v>
      </c>
      <c r="C195" s="17" t="s">
        <v>148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1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2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3</v>
      </c>
      <c r="C198" s="17" t="s">
        <v>148</v>
      </c>
      <c r="D198" s="48" t="n">
        <v>20</v>
      </c>
    </row>
    <row r="199" customFormat="false" ht="12.75" hidden="false" customHeight="false" outlineLevel="0" collapsed="false">
      <c r="A199" s="10" t="n">
        <v>34</v>
      </c>
      <c r="B199" s="16" t="s">
        <v>154</v>
      </c>
      <c r="C199" s="17" t="s">
        <v>148</v>
      </c>
      <c r="D199" s="48" t="n">
        <v>3</v>
      </c>
    </row>
    <row r="200" customFormat="false" ht="12.75" hidden="false" customHeight="false" outlineLevel="0" collapsed="false">
      <c r="A200" s="10" t="n">
        <v>35</v>
      </c>
      <c r="B200" s="19" t="s">
        <v>155</v>
      </c>
      <c r="C200" s="17" t="s">
        <v>14</v>
      </c>
      <c r="D200" s="48" t="n">
        <v>13427.76</v>
      </c>
    </row>
    <row r="202" customFormat="false" ht="12.75" hidden="false" customHeight="false" outlineLevel="0" collapsed="false">
      <c r="B202" s="0" t="s">
        <v>156</v>
      </c>
      <c r="D202" s="1" t="s">
        <v>157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8" colorId="64" zoomScale="130" zoomScaleNormal="13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3634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461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194.1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425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680.8*12</f>
        <v>32841.7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6095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4461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3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000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000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672.36-D32-'отчет 2022'!D32-'отчет 2021'!D32-'отчет 2020'!D32-'отчет 2019'!D32-'отчет 2018'!D33</f>
        <v>24572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60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6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2241.58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v>2369.67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2369.67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214.16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1018.2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1018.2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3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456.8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224.18</v>
      </c>
    </row>
    <row r="191" customFormat="false" ht="12.75" hidden="false" customHeight="false" outlineLevel="0" collapsed="false">
      <c r="A191" s="10"/>
      <c r="B191" s="16" t="s">
        <v>165</v>
      </c>
      <c r="C191" s="57" t="s">
        <v>14</v>
      </c>
      <c r="D191" s="57" t="n">
        <f aca="false">D190</f>
        <v>1224.18</v>
      </c>
    </row>
    <row r="192" customFormat="false" ht="12.75" hidden="false" customHeight="false" outlineLevel="0" collapsed="false">
      <c r="A192" s="11" t="s">
        <v>146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7</v>
      </c>
      <c r="C193" s="17" t="s">
        <v>148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9</v>
      </c>
      <c r="C194" s="17" t="s">
        <v>148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50</v>
      </c>
      <c r="C195" s="17" t="s">
        <v>148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1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2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3</v>
      </c>
      <c r="C198" s="17" t="s">
        <v>148</v>
      </c>
      <c r="D198" s="48" t="n">
        <v>20</v>
      </c>
    </row>
    <row r="199" customFormat="false" ht="12.75" hidden="false" customHeight="false" outlineLevel="0" collapsed="false">
      <c r="A199" s="10" t="n">
        <v>34</v>
      </c>
      <c r="B199" s="16" t="s">
        <v>154</v>
      </c>
      <c r="C199" s="17" t="s">
        <v>148</v>
      </c>
      <c r="D199" s="48" t="n">
        <v>3</v>
      </c>
    </row>
    <row r="200" customFormat="false" ht="12.75" hidden="false" customHeight="false" outlineLevel="0" collapsed="false">
      <c r="A200" s="10" t="n">
        <v>35</v>
      </c>
      <c r="B200" s="19" t="s">
        <v>155</v>
      </c>
      <c r="C200" s="17" t="s">
        <v>14</v>
      </c>
      <c r="D200" s="48" t="n">
        <v>18639.63</v>
      </c>
    </row>
    <row r="202" customFormat="false" ht="12.75" hidden="false" customHeight="false" outlineLevel="0" collapsed="false">
      <c r="B202" s="0" t="s">
        <v>156</v>
      </c>
      <c r="D202" s="1" t="s">
        <v>157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5:32Z</cp:lastPrinted>
  <dcterms:modified xsi:type="dcterms:W3CDTF">2024-02-16T11:53:25Z</dcterms:modified>
  <cp:revision>0</cp:revision>
  <dc:subject/>
  <dc:title/>
</cp:coreProperties>
</file>