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132,52м2)</t>
  </si>
  <si>
    <t xml:space="preserve">февраль</t>
  </si>
  <si>
    <t xml:space="preserve">июнь, октябрь, ноябрь</t>
  </si>
  <si>
    <t xml:space="preserve">февраль, май, июнь, август, сен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сентябрь октябрь</t>
  </si>
  <si>
    <t xml:space="preserve">июнь сентябрь октябрь</t>
  </si>
  <si>
    <t xml:space="preserve">февраль март</t>
  </si>
  <si>
    <t xml:space="preserve">замена входных дверей в подъезд №2</t>
  </si>
  <si>
    <t xml:space="preserve">ремонт дверных откосов после смены дверных блоков в подъезде №2 (3м2)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254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966.8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54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6.7*6</f>
        <v>12733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183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837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6.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0070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0070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626.53-D33</f>
        <v>12626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0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724.99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52.9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552.9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09.0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32.3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32.3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782.84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447.3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447.3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175.03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00.01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00.01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05.7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29.84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229.8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869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0885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039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78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6.7*12</f>
        <v>25467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742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050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12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12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-D32</f>
        <v>-211066.0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5016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60" t="n">
        <v>250167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9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3885.7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815.2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815.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41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40.72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40.7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426.12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35.11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735.1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14.62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83.86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83.8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36.2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35.14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35.14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9644.9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9644.9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9644.9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704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24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602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793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6.7*12</f>
        <v>25847.6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570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878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376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376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+27453.12-D32-'отчет 2019'!D32</f>
        <v>-183612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7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213.7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6.9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136.9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65.3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7.1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7.1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451.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99.53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399.5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28.2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5.81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15.8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5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28.0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8.0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61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00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774.7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622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6.7*12</f>
        <v>26608.9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3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946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729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729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+27453.12+26209.01-D32-'отчет 2019'!D32</f>
        <v>-186603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200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60" t="n">
        <v>292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134.54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91.9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91.9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0.4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5.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05.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634.2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455.55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455.5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64.9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5.13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25.13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59.9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95.46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495.4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175.93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1" activeCellId="0" sqref="B201: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392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908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638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69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576.7*12</f>
        <v>27577.7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375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683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9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9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100.06-D32-'отчет 2019'!D32-'отчет 2021'!D32</f>
        <v>-161345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6079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60" t="n">
        <v>607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414.8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73.4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273.4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23.2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24.94</v>
      </c>
    </row>
    <row r="196" customFormat="false" ht="12.75" hidden="false" customHeight="false" outlineLevel="0" collapsed="false">
      <c r="A196" s="10"/>
      <c r="B196" s="16" t="s">
        <v>181</v>
      </c>
      <c r="C196" s="57" t="s">
        <v>14</v>
      </c>
      <c r="D196" s="57" t="n">
        <f aca="false">D195</f>
        <v>624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798.74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742.16</v>
      </c>
    </row>
    <row r="200" customFormat="false" ht="12.75" hidden="false" customHeight="false" outlineLevel="0" collapsed="false">
      <c r="A200" s="10"/>
      <c r="B200" s="16" t="s">
        <v>182</v>
      </c>
      <c r="C200" s="57" t="s">
        <v>14</v>
      </c>
      <c r="D200" s="57" t="n">
        <f aca="false">D199</f>
        <v>1742.1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15.85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98.88</v>
      </c>
    </row>
    <row r="204" customFormat="false" ht="12.75" hidden="false" customHeight="false" outlineLevel="0" collapsed="false">
      <c r="A204" s="10"/>
      <c r="B204" s="16" t="s">
        <v>181</v>
      </c>
      <c r="C204" s="57" t="s">
        <v>14</v>
      </c>
      <c r="D204" s="57" t="n">
        <f aca="false">D203</f>
        <v>398.8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16.51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17.68</v>
      </c>
    </row>
    <row r="208" customFormat="false" ht="12.75" hidden="false" customHeight="false" outlineLevel="0" collapsed="false">
      <c r="A208" s="10"/>
      <c r="B208" s="16" t="s">
        <v>181</v>
      </c>
      <c r="C208" s="57" t="s">
        <v>14</v>
      </c>
      <c r="D208" s="57" t="n">
        <f aca="false">D207</f>
        <v>617.6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9572.38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491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289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2002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29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576.7*12</f>
        <v>28166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0716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0024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672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672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584.38-D32-'отчет 2022'!D32-'отчет 2021'!D32-'отчет 2020'!D32-'отчет 2019'!D32-'отчет 2018'!D32</f>
        <v>-301488.6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72627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0" t="n">
        <v>17262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963.4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180.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180.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706.9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02.78</v>
      </c>
    </row>
    <row r="196" customFormat="false" ht="12.75" hidden="false" customHeight="false" outlineLevel="0" collapsed="false">
      <c r="A196" s="10"/>
      <c r="B196" s="16" t="s">
        <v>181</v>
      </c>
      <c r="C196" s="57" t="s">
        <v>14</v>
      </c>
      <c r="D196" s="57" t="n">
        <f aca="false">D195</f>
        <v>702.78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719.55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731.86</v>
      </c>
    </row>
    <row r="200" customFormat="false" ht="12.75" hidden="false" customHeight="false" outlineLevel="0" collapsed="false">
      <c r="A200" s="10"/>
      <c r="B200" s="16" t="s">
        <v>182</v>
      </c>
      <c r="C200" s="57" t="s">
        <v>14</v>
      </c>
      <c r="D200" s="57" t="n">
        <f aca="false">D199</f>
        <v>1731.8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03.9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06.08</v>
      </c>
    </row>
    <row r="204" customFormat="false" ht="12.75" hidden="false" customHeight="false" outlineLevel="0" collapsed="false">
      <c r="A204" s="10"/>
      <c r="B204" s="16" t="s">
        <v>181</v>
      </c>
      <c r="C204" s="57" t="s">
        <v>14</v>
      </c>
      <c r="D204" s="57" t="n">
        <f aca="false">D203</f>
        <v>406.0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92.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88.97</v>
      </c>
    </row>
    <row r="208" customFormat="false" ht="12.75" hidden="false" customHeight="false" outlineLevel="0" collapsed="false">
      <c r="A208" s="10"/>
      <c r="B208" s="16" t="s">
        <v>181</v>
      </c>
      <c r="C208" s="57" t="s">
        <v>14</v>
      </c>
      <c r="D208" s="57" t="n">
        <f aca="false">D207</f>
        <v>688.9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2401.8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06:28:03Z</dcterms:modified>
  <cp:revision>0</cp:revision>
  <dc:subject/>
  <dc:title/>
</cp:coreProperties>
</file>