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3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7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январь февраль апрель сентябрь октябрь ноябрь</t>
  </si>
  <si>
    <t xml:space="preserve">мар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эл.сетей в местах общего пользования</t>
  </si>
  <si>
    <t xml:space="preserve">смена лежака холодного водоснабжения и частично с/о в подвале дома (90,11м)</t>
  </si>
  <si>
    <t xml:space="preserve">частичный ремонт кровли (78,9м2)</t>
  </si>
  <si>
    <t xml:space="preserve">октябрь</t>
  </si>
  <si>
    <t xml:space="preserve">январь сентябрь октябрь</t>
  </si>
  <si>
    <t xml:space="preserve">июнь</t>
  </si>
  <si>
    <t xml:space="preserve">частичный ремонт системы отопления в подвале дома</t>
  </si>
  <si>
    <t xml:space="preserve">прочистка вентканалов кв 36 (кухня, ванна)</t>
  </si>
  <si>
    <t xml:space="preserve">частичный ремонт кровли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188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452.9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25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1170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14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0050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93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0738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0738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906.5-D33</f>
        <v>53906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53393.4+583.16</f>
        <v>53976.5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652+541.54</f>
        <v>1193.5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93.5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291.74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1048.9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1048.9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65.4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702.8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702.8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8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2256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7156.1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7202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5016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343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343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-D32</f>
        <v>130364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6.2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6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12658.08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98005.8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8005.8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756.44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649.0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49.0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179.7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106.76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106.76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33027.2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32886.52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32886.52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530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0149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049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015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2828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664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664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+82495.74-D32</f>
        <v>-321610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+D35</f>
        <v>534470.9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59" t="n">
        <v>14139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59" t="n">
        <v>219008.99</v>
      </c>
    </row>
    <row r="35" customFormat="false" ht="15" hidden="false" customHeight="false" outlineLevel="0" collapsed="false">
      <c r="A35" s="27"/>
      <c r="B35" s="19" t="s">
        <v>178</v>
      </c>
      <c r="C35" s="28" t="s">
        <v>14</v>
      </c>
      <c r="D35" s="59" t="n">
        <v>301323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 t="s">
        <v>18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 t="s">
        <v>181</v>
      </c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-78256.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-66676.0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-66676.08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03.6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675.24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675.24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18.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30.68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30.6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3400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2348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5384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0283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1853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9666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587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587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+82495.74+83126.48-D32-'отчет 2020'!D32</f>
        <v>-264755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6271.2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13919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12352.2</v>
      </c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7625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6648.19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6648.19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72.1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754.6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754.6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68.85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89.09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89.09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717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3046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3681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4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822.3*12</f>
        <v>78723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1927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9740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8837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8837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2795.77-D32-'отчет 2020'!D32-'отчет 2021'!D32</f>
        <v>-32552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47579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147579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3575.9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4274.84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4274.84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965.1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859.15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859.15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38.3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266.28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266.2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3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4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37117.55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544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0228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9877.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161.0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822.3*12</f>
        <v>84190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7998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5811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7671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7671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7784.08-D32-'отчет 2022'!D32-'отчет 2021'!D32-'отчет 2020'!D32-'отчет 2019'!D32-'отчет 2018'!D32</f>
        <v>-230537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-0.0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625.02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625.02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2214.5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2183.47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2183.47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486.4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467.31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467.31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18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3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65892.63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0T11:45:09Z</dcterms:modified>
  <cp:revision>0</cp:revision>
  <dc:subject/>
  <dc:title/>
</cp:coreProperties>
</file>