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февраль, март, июль, август, сентябрь, октябрь</t>
  </si>
  <si>
    <t xml:space="preserve">апрель, август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март июнь август ноябрь</t>
  </si>
  <si>
    <t xml:space="preserve">август декабрь</t>
  </si>
  <si>
    <t xml:space="preserve">ремонт системы отопления в подвале дома</t>
  </si>
  <si>
    <t xml:space="preserve">смена оконных блоков в подъездах дома</t>
  </si>
  <si>
    <t xml:space="preserve">смена ввода системы отопления дома</t>
  </si>
  <si>
    <t xml:space="preserve">ООО "ПОЖСИСТЕМРЕСУРС"</t>
  </si>
  <si>
    <t xml:space="preserve">Передано в МА "ВКХ"</t>
  </si>
  <si>
    <t xml:space="preserve">Передано в МП "Ткплоресурс"</t>
  </si>
  <si>
    <t xml:space="preserve">прочистка вентканалов кв. 27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68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78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0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2</f>
        <v>94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24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40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58.12+258.08</f>
        <v>516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7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7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271.66-D33</f>
        <v>827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2</v>
      </c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16.55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351.0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351.0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54.66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35.97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35.97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074.3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73.51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73.51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52.02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34.55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34.55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52.02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4.55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34.55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64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84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218.8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3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12</f>
        <v>569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7811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6262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68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68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-D32</f>
        <v>60658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6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2</v>
      </c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7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7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14566.72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2131.25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12131.25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38.5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913.4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13.4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379.8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858.9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858.97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27.42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903.64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03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27.42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903.64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03.64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4410.64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3743.83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3743.8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3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09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84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6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0.6*12</f>
        <v>57844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07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529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22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22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-D32</f>
        <v>119427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6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7667.38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6.16+7151.96</f>
        <v>7208.1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7208.12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083.1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81.45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81.45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499.52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083.8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083.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063.02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64.7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64.7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063.02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64.7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64.7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8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302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47.9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2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0.6*12</f>
        <v>59548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79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6433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988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988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+59636.74-D32</f>
        <v>-15194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9425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59" t="n">
        <v>3440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59" t="n">
        <v>141000</v>
      </c>
    </row>
    <row r="35" customFormat="false" ht="15" hidden="false" customHeight="false" outlineLevel="0" collapsed="false">
      <c r="A35" s="26"/>
      <c r="B35" s="19" t="s">
        <v>178</v>
      </c>
      <c r="C35" s="27" t="s">
        <v>14</v>
      </c>
      <c r="D35" s="30" t="n">
        <v>18857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2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6274.1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26.18+5060.71</f>
        <v>5086.89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5086.89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093.21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982.4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f aca="false">D197</f>
        <v>982.4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4661.58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177.7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f aca="false">D201</f>
        <v>4177.78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072.78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963.79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f aca="false">D205</f>
        <v>963.79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072.78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963.79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f aca="false">D209</f>
        <v>963.79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6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0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6" activeCellId="0" sqref="B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599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136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4594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2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0.6*12</f>
        <v>61716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107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797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97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659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659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6333.71-D32-'отчет 2021'!D32</f>
        <v>52074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2.7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13509.02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v>12623.64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12623.64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194.52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1148.19</v>
      </c>
    </row>
    <row r="198" customFormat="false" ht="12.75" hidden="false" customHeight="false" outlineLevel="0" collapsed="false">
      <c r="A198" s="10"/>
      <c r="B198" s="16" t="s">
        <v>180</v>
      </c>
      <c r="C198" s="56" t="s">
        <v>14</v>
      </c>
      <c r="D198" s="56" t="n">
        <f aca="false">D197</f>
        <v>1148.19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4877.43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722.4</v>
      </c>
    </row>
    <row r="202" customFormat="false" ht="12.75" hidden="false" customHeight="false" outlineLevel="0" collapsed="false">
      <c r="A202" s="10"/>
      <c r="B202" s="16" t="s">
        <v>181</v>
      </c>
      <c r="C202" s="56" t="s">
        <v>14</v>
      </c>
      <c r="D202" s="56" t="n">
        <f aca="false">D201</f>
        <v>4722.4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181.47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1135.49</v>
      </c>
    </row>
    <row r="206" customFormat="false" ht="12.75" hidden="false" customHeight="false" outlineLevel="0" collapsed="false">
      <c r="A206" s="10"/>
      <c r="B206" s="16" t="s">
        <v>180</v>
      </c>
      <c r="C206" s="56" t="s">
        <v>14</v>
      </c>
      <c r="D206" s="56" t="n">
        <f aca="false">D205</f>
        <v>1135.49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181.47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1135.49</v>
      </c>
    </row>
    <row r="210" customFormat="false" ht="12.75" hidden="false" customHeight="false" outlineLevel="0" collapsed="false">
      <c r="A210" s="10"/>
      <c r="B210" s="16" t="s">
        <v>180</v>
      </c>
      <c r="C210" s="56" t="s">
        <v>14</v>
      </c>
      <c r="D210" s="56" t="n">
        <f aca="false">D209</f>
        <v>1135.49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24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4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64447.18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269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1413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5762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3392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1290.6*12</f>
        <v>62258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939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630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97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28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28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12287.73-D32-'отчет 2022'!D32-'отчет 2021'!D32-'отчет 2020'!D32-'отчет 2019'!D32-'отчет 2018'!D32</f>
        <v>115745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2283.46</v>
      </c>
    </row>
    <row r="33" customFormat="false" ht="12.75" hidden="false" customHeight="false" outlineLevel="0" collapsed="false">
      <c r="A33" s="26"/>
      <c r="B33" s="19" t="s">
        <v>182</v>
      </c>
      <c r="C33" s="27" t="s">
        <v>14</v>
      </c>
      <c r="D33" s="59" t="n">
        <v>2283.46</v>
      </c>
    </row>
    <row r="34" customFormat="false" ht="12.7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9372.98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v>10566.35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10566.35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354.56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1221</v>
      </c>
    </row>
    <row r="198" customFormat="false" ht="12.75" hidden="false" customHeight="false" outlineLevel="0" collapsed="false">
      <c r="A198" s="10"/>
      <c r="B198" s="16" t="s">
        <v>180</v>
      </c>
      <c r="C198" s="56" t="s">
        <v>14</v>
      </c>
      <c r="D198" s="56" t="n">
        <f aca="false">D197</f>
        <v>1221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5386.44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864.75</v>
      </c>
    </row>
    <row r="202" customFormat="false" ht="12.75" hidden="false" customHeight="false" outlineLevel="0" collapsed="false">
      <c r="A202" s="10"/>
      <c r="B202" s="16" t="s">
        <v>181</v>
      </c>
      <c r="C202" s="56" t="s">
        <v>14</v>
      </c>
      <c r="D202" s="56" t="n">
        <f aca="false">D201</f>
        <v>4864.75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326.84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1196.12</v>
      </c>
    </row>
    <row r="206" customFormat="false" ht="12.75" hidden="false" customHeight="false" outlineLevel="0" collapsed="false">
      <c r="A206" s="10"/>
      <c r="B206" s="16" t="s">
        <v>180</v>
      </c>
      <c r="C206" s="56" t="s">
        <v>14</v>
      </c>
      <c r="D206" s="56" t="n">
        <f aca="false">D205</f>
        <v>1196.12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326.84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1196.12</v>
      </c>
    </row>
    <row r="210" customFormat="false" ht="12.75" hidden="false" customHeight="false" outlineLevel="0" collapsed="false">
      <c r="A210" s="10"/>
      <c r="B210" s="16" t="s">
        <v>180</v>
      </c>
      <c r="C210" s="56" t="s">
        <v>14</v>
      </c>
      <c r="D210" s="56" t="n">
        <f aca="false">D209</f>
        <v>1196.1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0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0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17215.27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1:25:01Z</dcterms:modified>
  <cp:revision>0</cp:revision>
  <dc:subject/>
  <dc:title/>
</cp:coreProperties>
</file>