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май,август,сен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холодного водоснабжения (2,11м)</t>
  </si>
  <si>
    <t xml:space="preserve">частичный ремонт кровли (170,4м2)</t>
  </si>
  <si>
    <t xml:space="preserve">февраль</t>
  </si>
  <si>
    <t xml:space="preserve">ООО "РЭУ№2"</t>
  </si>
  <si>
    <t xml:space="preserve">март апрель май июнь июль август октябрь ноябрь </t>
  </si>
  <si>
    <t xml:space="preserve">март май июл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январь май июль август сентябрь декабрь</t>
  </si>
  <si>
    <t xml:space="preserve">смена стояка системы водоотведения кв. 11,14,17, дома</t>
  </si>
  <si>
    <t xml:space="preserve">частичный ремонт кровли над квартирой 16 (30,16м2)</t>
  </si>
  <si>
    <t xml:space="preserve">ремонт  лежака системы холодного водоснабжения (19,02м)</t>
  </si>
  <si>
    <t xml:space="preserve">частичный ремонт герметизации межпанельных швов кв. 18 (64,8м)</t>
  </si>
  <si>
    <t xml:space="preserve">ООО "ПОЖСИСТЕМРЕСУРС"</t>
  </si>
  <si>
    <t xml:space="preserve">Передано в МП "ВКХ"</t>
  </si>
  <si>
    <t xml:space="preserve">частичная смена лежака ХВС с заменой запорной арматуры</t>
  </si>
  <si>
    <t xml:space="preserve">прочистка вентканалов кв.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00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025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7</f>
        <v>21550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51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48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48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525.66-D33</f>
        <v>22525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4618.1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793.7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793.7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699.4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573.38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573.3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884.21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724.83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724.8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97.83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162.17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162.17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692.2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567.47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567.4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94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35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12</f>
        <v>36944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234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23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7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677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-D32</f>
        <v>-137531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9592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769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59" t="n">
        <v>188237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07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5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8</v>
      </c>
      <c r="C143" s="46"/>
      <c r="D143" s="46"/>
    </row>
    <row r="144" customFormat="false" ht="27.75" hidden="false" customHeight="tru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6.25" hidden="false" customHeight="true" outlineLevel="0" collapsed="false">
      <c r="A168" s="10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5517.74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v>5212.37</v>
      </c>
    </row>
    <row r="193" s="57" customFormat="true" ht="12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5212.3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1073.3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v>1017.66</v>
      </c>
    </row>
    <row r="197" s="57" customFormat="true" ht="12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17.6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s="57" customFormat="true" ht="12.75" hidden="false" customHeight="true" outlineLevel="0" collapsed="false">
      <c r="A199" s="10"/>
      <c r="B199" s="16" t="s">
        <v>150</v>
      </c>
      <c r="C199" s="56" t="s">
        <v>14</v>
      </c>
      <c r="D199" s="56" t="n">
        <v>2201.13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v>1817.5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817.53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94.7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v>408.16</v>
      </c>
    </row>
    <row r="205" s="57" customFormat="true" ht="12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408.1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1062.36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v>1007.27</v>
      </c>
    </row>
    <row r="209" s="57" customFormat="true" ht="12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7.27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15730.66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v>14617.78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4617.78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1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7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047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3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6*12</f>
        <v>37496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83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079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0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0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-D32-'отчет 2019'!D32</f>
        <v>-9881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07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6" t="s">
        <v>9</v>
      </c>
      <c r="D156" s="60" t="s">
        <v>181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339.4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7.24+1069.63</f>
        <v>1076.8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076.8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19.72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4.2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4.2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49.5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164.39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164.39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80.66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15.26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15.2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099.3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6.8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6.8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862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1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22.2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68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6*12</f>
        <v>38600.7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00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197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53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53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+38669.03-D32-'отчет 2019'!D32</f>
        <v>-7173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1587</v>
      </c>
    </row>
    <row r="33" customFormat="false" ht="15" hidden="false" customHeight="false" outlineLevel="0" collapsed="false">
      <c r="A33" s="26"/>
      <c r="B33" s="19" t="s">
        <v>182</v>
      </c>
      <c r="C33" s="27" t="s">
        <v>14</v>
      </c>
      <c r="D33" s="59" t="n">
        <v>1158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0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2895.88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20.36+2792.99</f>
        <v>2813.3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2813.3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29.9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0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0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751.2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46.1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346.11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833.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2.78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2.78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09.0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0.86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0.8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18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398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319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688.3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24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6.6*12</f>
        <v>40006.2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890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886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82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826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7872.33-D32-'отчет 2019'!D32-'отчет 2021'!D32</f>
        <v>-18042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50788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39513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59" t="n">
        <v>46455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59" t="n">
        <v>64820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4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5</v>
      </c>
      <c r="C87" s="46"/>
      <c r="D87" s="46"/>
    </row>
    <row r="88" customFormat="false" ht="24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7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9</v>
      </c>
      <c r="C94" s="46"/>
      <c r="D94" s="46"/>
    </row>
    <row r="95" customFormat="false" ht="24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5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6</v>
      </c>
      <c r="C107" s="46"/>
      <c r="D107" s="46"/>
    </row>
    <row r="108" customFormat="false" ht="36" hidden="false" customHeight="false" outlineLevel="0" collapsed="false">
      <c r="A108" s="10"/>
      <c r="B108" s="35" t="s">
        <v>77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9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0</v>
      </c>
      <c r="C114" s="46"/>
      <c r="D114" s="46"/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3</v>
      </c>
      <c r="C119" s="46"/>
      <c r="D119" s="46"/>
    </row>
    <row r="120" customFormat="false" ht="36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5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60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207.0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1706.68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1706.68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34.76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152.4</v>
      </c>
    </row>
    <row r="198" customFormat="false" ht="12.75" hidden="false" customHeight="false" outlineLevel="0" collapsed="false">
      <c r="A198" s="10"/>
      <c r="B198" s="16" t="s">
        <v>187</v>
      </c>
      <c r="C198" s="56" t="s">
        <v>14</v>
      </c>
      <c r="D198" s="56" t="n">
        <f aca="false">D197</f>
        <v>1152.4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276.78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4875.34</v>
      </c>
    </row>
    <row r="202" customFormat="false" ht="12.75" hidden="false" customHeight="false" outlineLevel="0" collapsed="false">
      <c r="A202" s="10"/>
      <c r="B202" s="16" t="s">
        <v>176</v>
      </c>
      <c r="C202" s="56" t="s">
        <v>14</v>
      </c>
      <c r="D202" s="56" t="n">
        <f aca="false">D201</f>
        <v>4875.34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21.3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124.72</v>
      </c>
    </row>
    <row r="206" customFormat="false" ht="12.75" hidden="false" customHeight="false" outlineLevel="0" collapsed="false">
      <c r="A206" s="10"/>
      <c r="B206" s="16" t="s">
        <v>187</v>
      </c>
      <c r="C206" s="56" t="s">
        <v>14</v>
      </c>
      <c r="D206" s="56" t="n">
        <f aca="false">D205</f>
        <v>1124.72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21.3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139.64</v>
      </c>
    </row>
    <row r="210" customFormat="false" ht="12.75" hidden="false" customHeight="false" outlineLevel="0" collapsed="false">
      <c r="A210" s="10"/>
      <c r="B210" s="16" t="s">
        <v>187</v>
      </c>
      <c r="C210" s="56" t="s">
        <v>14</v>
      </c>
      <c r="D210" s="56" t="n">
        <f aca="false">D209</f>
        <v>1139.64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18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7706.21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1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303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858.2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58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6.6*12</f>
        <v>40859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69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693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716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716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2692.99-D32-'отчет 2022'!D32-'отчет 2021'!D32-'отчет 2020'!D32-'отчет 2019'!D32-'отчет 2018'!D32</f>
        <v>-168337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32728.46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59" t="n">
        <v>30445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59" t="n">
        <v>2283.46</v>
      </c>
    </row>
    <row r="35" customFormat="false" ht="15" hidden="false" customHeight="false" outlineLevel="0" collapsed="false">
      <c r="A35" s="26"/>
      <c r="B35" s="19"/>
      <c r="C35" s="27"/>
      <c r="D35" s="59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4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5</v>
      </c>
      <c r="C87" s="46"/>
      <c r="D87" s="46"/>
    </row>
    <row r="88" customFormat="false" ht="24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7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9</v>
      </c>
      <c r="C94" s="46"/>
      <c r="D94" s="46"/>
    </row>
    <row r="95" customFormat="false" ht="24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5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6</v>
      </c>
      <c r="C107" s="46"/>
      <c r="D107" s="46"/>
    </row>
    <row r="108" customFormat="false" ht="36" hidden="false" customHeight="false" outlineLevel="0" collapsed="false">
      <c r="A108" s="10"/>
      <c r="B108" s="35" t="s">
        <v>77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9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0</v>
      </c>
      <c r="C114" s="46"/>
      <c r="D114" s="46"/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3</v>
      </c>
      <c r="C119" s="46"/>
      <c r="D119" s="46"/>
    </row>
    <row r="120" customFormat="false" ht="36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5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60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0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436.27+51.36</f>
        <v>487.63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487.63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399.8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320.88</v>
      </c>
    </row>
    <row r="198" customFormat="false" ht="12.75" hidden="false" customHeight="false" outlineLevel="0" collapsed="false">
      <c r="A198" s="10"/>
      <c r="B198" s="16" t="s">
        <v>187</v>
      </c>
      <c r="C198" s="56" t="s">
        <v>14</v>
      </c>
      <c r="D198" s="56" t="n">
        <f aca="false">D197</f>
        <v>1320.88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840.04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5457.81</v>
      </c>
    </row>
    <row r="202" customFormat="false" ht="12.75" hidden="false" customHeight="false" outlineLevel="0" collapsed="false">
      <c r="A202" s="10"/>
      <c r="B202" s="16" t="s">
        <v>176</v>
      </c>
      <c r="C202" s="56" t="s">
        <v>14</v>
      </c>
      <c r="D202" s="56" t="n">
        <f aca="false">D201</f>
        <v>5457.81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371.9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280.06</v>
      </c>
    </row>
    <row r="206" customFormat="false" ht="12.75" hidden="false" customHeight="false" outlineLevel="0" collapsed="false">
      <c r="A206" s="10"/>
      <c r="B206" s="16" t="s">
        <v>187</v>
      </c>
      <c r="C206" s="56" t="s">
        <v>14</v>
      </c>
      <c r="D206" s="56" t="n">
        <f aca="false">D205</f>
        <v>1280.06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371.96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294.81</v>
      </c>
    </row>
    <row r="210" customFormat="false" ht="12.75" hidden="false" customHeight="false" outlineLevel="0" collapsed="false">
      <c r="A210" s="10"/>
      <c r="B210" s="16" t="s">
        <v>187</v>
      </c>
      <c r="C210" s="56" t="s">
        <v>14</v>
      </c>
      <c r="D210" s="56" t="n">
        <f aca="false">D209</f>
        <v>1294.81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0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10554.44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13:04Z</dcterms:modified>
  <cp:revision>0</cp:revision>
  <dc:subject/>
  <dc:title/>
</cp:coreProperties>
</file>