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июль август окт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вода горячего водоснабжения дома с изоляцией (12,9м)</t>
  </si>
  <si>
    <t xml:space="preserve">сентябрь ноябрь декабрь</t>
  </si>
  <si>
    <t xml:space="preserve">частичный ремонт системы отопления и горячего водоснабжения в тепловом узле дома</t>
  </si>
  <si>
    <t xml:space="preserve">ремонт эл.сетей в местах общего пользования (111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23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463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32.9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734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35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6785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3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872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7872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19.29-D33</f>
        <v>11219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7307.98+1128.54</f>
        <v>8436.52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626.55+968.26</f>
        <v>1594.81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594.81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99.1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97.49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97.4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55.74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59.32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59.32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67.5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199.38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199.38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67.55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99.43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99.4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258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748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112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954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36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053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053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-D32</f>
        <v>28726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18112.85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17103.08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7103.0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502.26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516.81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16.81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952.22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2010.56</v>
      </c>
    </row>
    <row r="201" s="60" customFormat="true" ht="12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10.5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37.32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346.91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46.9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37.32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346.91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46.91</v>
      </c>
    </row>
    <row r="210" customFormat="false" ht="15" hidden="false" customHeight="false" outlineLevel="0" collapsed="false">
      <c r="A210" s="10"/>
      <c r="B210" s="58" t="s">
        <v>174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9644.96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7790.16</v>
      </c>
    </row>
    <row r="213" s="60" customFormat="true" ht="12" hidden="false" customHeight="false" outlineLevel="0" collapsed="false">
      <c r="A213" s="10"/>
      <c r="B213" s="16" t="s">
        <v>175</v>
      </c>
      <c r="C213" s="59" t="s">
        <v>14</v>
      </c>
      <c r="D213" s="59" t="n">
        <f aca="false">D212</f>
        <v>7790.1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970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79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155.2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12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208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63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63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+16786.16-D32</f>
        <v>20520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4992</v>
      </c>
    </row>
    <row r="33" customFormat="false" ht="12.75" hidden="false" customHeight="false" outlineLevel="0" collapsed="false">
      <c r="A33" s="27"/>
      <c r="B33" s="19" t="s">
        <v>176</v>
      </c>
      <c r="C33" s="28" t="s">
        <v>14</v>
      </c>
      <c r="D33" s="31" t="n">
        <v>24992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241.36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3276.57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3276.5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5.76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64.25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64.25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98.4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799.5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799.5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48.3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13.2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13.2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48.3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13.2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13.2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17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81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33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702.9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744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826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76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76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+16786.16+18429.79-D32-'отчет 2020'!D32</f>
        <v>29997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8953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7506.4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5747.2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747.2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5.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28.5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28.5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74.9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048.23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48.2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2.7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58.0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58.0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2.7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58.0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58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66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142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611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1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2.3*12</f>
        <v>1651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924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006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85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85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2962.75-D32-'отчет 2020'!D32-'отчет 2021'!D32</f>
        <v>-24241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73259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31" t="n">
        <v>7325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5247.7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6200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6200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61.86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54.0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54.0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172.4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147.5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147.5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82.63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77.1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77.1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82.63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77.1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77.1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2451.05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15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00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136.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04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82.3*12</f>
        <v>17662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007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090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1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1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452.41-D32-'отчет 2022'!D32-'отчет 2021'!D32-'отчет 2020'!D32-'отчет 2019'!D32-'отчет 2018'!D32</f>
        <v>-2751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424.3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2458.54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2458.54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633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671.17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671.17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400.1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552.26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552.2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424.9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451.46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451.46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424.9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451.46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451.4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4977.7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7:54:49Z</dcterms:modified>
  <cp:revision>0</cp:revision>
  <dc:subject/>
  <dc:title/>
</cp:coreProperties>
</file>