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15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февраль июнь </t>
  </si>
  <si>
    <t xml:space="preserve">март апрель</t>
  </si>
  <si>
    <t xml:space="preserve">ноябрь</t>
  </si>
  <si>
    <t xml:space="preserve">февраль май 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508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9557.6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94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71.6*7</f>
        <v>9156.2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8122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786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0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386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386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65.45-D33</f>
        <v>8165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0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829.52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4859.71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4859.71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93.6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1.07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1.07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46.11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04.74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04.74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A16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508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6313.8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5457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14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71.6*12</f>
        <v>15941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1471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025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51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51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-D32</f>
        <v>20605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5013.58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4659.67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4659.67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97.1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283.94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283.94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77.16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40.51</v>
      </c>
    </row>
    <row r="181" s="56" customFormat="true" ht="12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340.51</v>
      </c>
    </row>
    <row r="182" customFormat="false" ht="15" hidden="false" customHeight="false" outlineLevel="0" collapsed="false">
      <c r="A182" s="9"/>
      <c r="B182" s="54" t="s">
        <v>151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4687.65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4687.65</v>
      </c>
    </row>
    <row r="185" s="56" customFormat="true" ht="12" hidden="false" customHeight="false" outlineLevel="0" collapsed="false">
      <c r="A185" s="9"/>
      <c r="B185" s="15" t="s">
        <v>152</v>
      </c>
      <c r="C185" s="55" t="s">
        <v>14</v>
      </c>
      <c r="D185" s="55" t="n">
        <f aca="false">D184</f>
        <v>4687.65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797.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940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617.6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136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71.6*12</f>
        <v>16186.8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48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602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689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689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+13852.74-D32</f>
        <v>28202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6255</v>
      </c>
    </row>
    <row r="33" customFormat="false" ht="15" hidden="false" customHeight="false" outlineLevel="0" collapsed="false">
      <c r="A33" s="26"/>
      <c r="B33" s="18" t="s">
        <v>153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155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 t="s">
        <v>156</v>
      </c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7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1</v>
      </c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4279.97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3308.15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3308.15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10.02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241.76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241.76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387.54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352.97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352.97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14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60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459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535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71.6*12</f>
        <v>16610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113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667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636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636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+13852.74+18151.5-D32-'отчет 2020'!D32</f>
        <v>46354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4221.55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5099.92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5099.92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12.9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390.54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90.54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400.56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468.15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468.15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31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614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801.8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332.5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71.6*12</f>
        <v>17480.0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171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0614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57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973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973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+13852.74+18151.5+14448.92-D32-'отчет 2020'!D32</f>
        <v>60803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3472.41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2798.38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2798.38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41.84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299.15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299.15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419.38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368.14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368.14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 t="n">
        <v>5231.51</v>
      </c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true" showOutlineSymbols="true" defaultGridColor="true" view="normal" topLeftCell="A162" colorId="64" zoomScale="130" zoomScaleNormal="13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9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1843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6592.3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324.8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371.6*12</f>
        <v>17925.9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0005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9114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9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1083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083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6086.82-D32-'отчет 2022'!D32-'отчет 2021'!D32-'отчет 2020'!D32-'отчет 2019'!D32-'отчет 2018'!D32</f>
        <v>79831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5550.62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5739.72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5739.72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87.6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425.42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425.42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465.12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511.62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511.62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 t="n">
        <v>21560.26</v>
      </c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9:47Z</cp:lastPrinted>
  <dcterms:modified xsi:type="dcterms:W3CDTF">2024-03-14T06:48:15Z</dcterms:modified>
  <cp:revision>0</cp:revision>
  <dc:subject/>
  <dc:title/>
</cp:coreProperties>
</file>