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3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4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, 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, май, июль, 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 (2шт)</t>
  </si>
  <si>
    <t xml:space="preserve">частичный ремонт кровли</t>
  </si>
  <si>
    <t xml:space="preserve">январь февраль </t>
  </si>
  <si>
    <t xml:space="preserve">ООО "РЭУ№2"</t>
  </si>
  <si>
    <t xml:space="preserve">январь сентябрь октябрь ноябрь</t>
  </si>
  <si>
    <t xml:space="preserve">сентябрь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изготовление и установка козырьков (2шт)</t>
  </si>
  <si>
    <t xml:space="preserve">сентябрь октябрь</t>
  </si>
  <si>
    <t xml:space="preserve">январь </t>
  </si>
  <si>
    <t xml:space="preserve">частичный ремонт системы отопления и горячего водоснабжения в тепловом узле дома</t>
  </si>
  <si>
    <t xml:space="preserve">смена стояков холодного водоснабжения кв. 5,6,7,8 (12,9м)</t>
  </si>
  <si>
    <t xml:space="preserve">смена дверных блоков в подъезах дома (2шт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6292.9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0563.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966.2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0763.0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1768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1193.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74.9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4524.0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34524.0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898.33-D33</f>
        <v>11898.3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4" t="s">
        <v>128</v>
      </c>
      <c r="C170" s="54"/>
      <c r="D170" s="54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5" t="s">
        <v>143</v>
      </c>
      <c r="C190" s="55"/>
      <c r="D190" s="55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f aca="false">15213.45+1102.71</f>
        <v>16316.16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1028.98+1102.71</f>
        <v>2131.69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2131.69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388.42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295.98</v>
      </c>
    </row>
    <row r="200" s="58" customFormat="true" ht="12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295.98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.75" hidden="false" customHeight="true" outlineLevel="0" collapsed="false">
      <c r="A202" s="10"/>
      <c r="B202" s="16" t="s">
        <v>148</v>
      </c>
      <c r="C202" s="57" t="s">
        <v>14</v>
      </c>
      <c r="D202" s="57" t="n">
        <v>1512.93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1152.87</v>
      </c>
    </row>
    <row r="204" s="58" customFormat="true" ht="12" hidden="false" customHeight="false" outlineLevel="0" collapsed="false">
      <c r="A204" s="10"/>
      <c r="B204" s="16" t="s">
        <v>154</v>
      </c>
      <c r="C204" s="57" t="s">
        <v>14</v>
      </c>
      <c r="D204" s="57" t="n">
        <f aca="false">D203</f>
        <v>1152.87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260.21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198.31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198.31</v>
      </c>
    </row>
    <row r="209" customFormat="false" ht="15" hidden="false" customHeight="false" outlineLevel="0" collapsed="false">
      <c r="A209" s="10"/>
      <c r="B209" s="56" t="s">
        <v>156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260.3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198.39</v>
      </c>
    </row>
    <row r="212" s="58" customFormat="true" ht="12" hidden="false" customHeight="false" outlineLevel="0" collapsed="false">
      <c r="A212" s="10"/>
      <c r="B212" s="16" t="s">
        <v>152</v>
      </c>
      <c r="C212" s="57" t="s">
        <v>14</v>
      </c>
      <c r="D212" s="57" t="n">
        <f aca="false">D211</f>
        <v>198.39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A20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477.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6012.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1416.1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451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3.3*12</f>
        <v>16144.5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3197.9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227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33*2*12</f>
        <v>919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291.6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291.6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605.22+17578.05-D32</f>
        <v>-60716.9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59" t="n">
        <f aca="false">D33+D34</f>
        <v>88900.2</v>
      </c>
      <c r="E32" s="29"/>
    </row>
    <row r="33" s="30" customFormat="true" ht="18.75" hidden="false" customHeight="true" outlineLevel="0" collapsed="false">
      <c r="A33" s="27"/>
      <c r="B33" s="19" t="s">
        <v>169</v>
      </c>
      <c r="C33" s="28" t="s">
        <v>14</v>
      </c>
      <c r="D33" s="59" t="n">
        <v>86301</v>
      </c>
      <c r="E33" s="29"/>
    </row>
    <row r="34" s="30" customFormat="true" ht="18.75" hidden="false" customHeight="true" outlineLevel="0" collapsed="false">
      <c r="A34" s="27"/>
      <c r="B34" s="19" t="s">
        <v>170</v>
      </c>
      <c r="C34" s="28" t="s">
        <v>14</v>
      </c>
      <c r="D34" s="59" t="n">
        <v>2599.2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1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172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3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23.25" hidden="false" customHeight="tru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28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19263.54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18882.65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8882.65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488.46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476.11</v>
      </c>
    </row>
    <row r="197" s="58" customFormat="true" ht="12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476.11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s="58" customFormat="true" ht="12.75" hidden="false" customHeight="true" outlineLevel="0" collapsed="false">
      <c r="A199" s="10"/>
      <c r="B199" s="16" t="s">
        <v>148</v>
      </c>
      <c r="C199" s="57" t="s">
        <v>14</v>
      </c>
      <c r="D199" s="57" t="n">
        <v>1898.4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v>1850.28</v>
      </c>
    </row>
    <row r="201" s="58" customFormat="true" ht="12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1850.28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328.02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319.14</v>
      </c>
    </row>
    <row r="205" s="58" customFormat="true" ht="12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319.14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328.02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319.21</v>
      </c>
    </row>
    <row r="209" s="58" customFormat="true" ht="12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319.21</v>
      </c>
    </row>
    <row r="210" customFormat="false" ht="15" hidden="false" customHeight="false" outlineLevel="0" collapsed="false">
      <c r="A210" s="10"/>
      <c r="B210" s="56" t="s">
        <v>176</v>
      </c>
      <c r="C210" s="56"/>
      <c r="D210" s="56"/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5193.44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5193.44</v>
      </c>
    </row>
    <row r="213" s="58" customFormat="true" ht="12" hidden="false" customHeight="false" outlineLevel="0" collapsed="false">
      <c r="A213" s="10"/>
      <c r="B213" s="16" t="s">
        <v>177</v>
      </c>
      <c r="C213" s="57" t="s">
        <v>14</v>
      </c>
      <c r="D213" s="57" t="n">
        <f aca="false">D212</f>
        <v>5193.44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211.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7337.7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2741.6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451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3.3*12</f>
        <v>16144.5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0387.7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9467.8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8.33*2*12</f>
        <v>919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6161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6161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605.22+17578.05+15089.14-'отчет 2019'!D32-D32</f>
        <v>-71920.7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+D34</f>
        <v>26293</v>
      </c>
    </row>
    <row r="33" customFormat="false" ht="15" hidden="false" customHeight="false" outlineLevel="0" collapsed="false">
      <c r="A33" s="27"/>
      <c r="B33" s="19" t="s">
        <v>178</v>
      </c>
      <c r="C33" s="28" t="s">
        <v>14</v>
      </c>
      <c r="D33" s="59" t="n">
        <v>26293</v>
      </c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2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9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0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3282.31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2586.92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2586.92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01.6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407.55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407.55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943.34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1579.29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1579.29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38.76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274.96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274.96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38.76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274.96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274.96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1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17466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790.0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093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6336.8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451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3.3*12</f>
        <v>16144.5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9697.0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8777.1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8.33*2*12</f>
        <v>919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026.0000000000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026.0000000000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605.22+17578.05+15089.14+24101.49-'отчет 2019'!D32-D32-'отчет 2020'!D32</f>
        <v>-56772.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+D34</f>
        <v>8953</v>
      </c>
    </row>
    <row r="33" customFormat="false" ht="15" hidden="false" customHeight="false" outlineLevel="0" collapsed="false">
      <c r="A33" s="27"/>
      <c r="B33" s="19" t="s">
        <v>181</v>
      </c>
      <c r="C33" s="28" t="s">
        <v>14</v>
      </c>
      <c r="D33" s="59" t="n">
        <v>8953</v>
      </c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2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-17373.72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-16279.44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-16279.44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20.56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672.45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672.45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017.8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2606.16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2606.16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52.74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455.24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455.24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52.74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455.24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455.24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7" activeCellId="0" sqref="D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945.9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6710.7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122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931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383.3*12</f>
        <v>16558.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4888.2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3971.5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916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768.4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768.4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5880.2-'отчет 2019'!D32-D32-'отчет 2020'!D32-'отчет 2021'!D32</f>
        <v>-8731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+D34</f>
        <v>49050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59" t="n">
        <v>24127</v>
      </c>
    </row>
    <row r="34" customFormat="false" ht="15" hidden="false" customHeight="false" outlineLevel="0" collapsed="false">
      <c r="A34" s="27"/>
      <c r="B34" s="19" t="s">
        <v>183</v>
      </c>
      <c r="C34" s="28" t="s">
        <v>14</v>
      </c>
      <c r="D34" s="59" t="n">
        <v>24923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420.6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327.64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327.64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46.36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529.28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529.28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112.57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2050.95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2050.95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72.07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360.78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360.78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72.07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360.78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360.78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5" colorId="64" zoomScale="130" zoomScaleNormal="13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2571.8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2545.4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722.1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114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*383.3*12</f>
        <v>17708.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0575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9658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916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541.7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541.7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3327.87-D32-'отчет 2022'!D32-'отчет 2021'!D32-'отчет 2020'!D32-'отчет 2019'!D32-'отчет 2018'!D32</f>
        <v>-69868.3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59"/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4010.79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3360.83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3360.83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615.48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538.38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538.38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333.88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2042.07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2042.07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413.28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361.61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361.61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413.28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361.61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361.61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2-21T06:39:14Z</dcterms:modified>
  <cp:revision>0</cp:revision>
  <dc:subject/>
  <dc:title/>
</cp:coreProperties>
</file>