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8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6,7,10,11(12,79м)</t>
  </si>
  <si>
    <t xml:space="preserve">смена входных дверей в I подъезд (1шт)</t>
  </si>
  <si>
    <t xml:space="preserve">ремонт системы отопления и горячего водоснабжения в подвале(8м)</t>
  </si>
  <si>
    <t xml:space="preserve">частичный косметический ремонт I подъезда</t>
  </si>
  <si>
    <t xml:space="preserve">январь февраль</t>
  </si>
  <si>
    <t xml:space="preserve">май октябрь</t>
  </si>
  <si>
    <t xml:space="preserve">ООО "РЭУ№2"</t>
  </si>
  <si>
    <t xml:space="preserve">январь май июнь сентябрь октябрь ноябрь декабрь</t>
  </si>
  <si>
    <t xml:space="preserve">июль сентябрь</t>
  </si>
  <si>
    <t xml:space="preserve">май август сентябрь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стояков канализации кв 6,7,10,11 и подвале дома (11,95м)</t>
  </si>
  <si>
    <t xml:space="preserve">январь  июнь</t>
  </si>
  <si>
    <t xml:space="preserve">март</t>
  </si>
  <si>
    <t xml:space="preserve">февраль июль </t>
  </si>
  <si>
    <t xml:space="preserve">март май сентябрь</t>
  </si>
  <si>
    <t xml:space="preserve">май июнь сентябрь</t>
  </si>
  <si>
    <t xml:space="preserve">смена тамбурных дверей подъезда №1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9826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314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746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9217.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3357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1827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3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646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646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452.11-D33</f>
        <v>28583.1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3786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1016.9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450.76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450.7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1208.9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032.16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1032.16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2523.1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1721.38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1721.3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83.01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345.9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345.9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907.3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880.83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880.8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9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4192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7948.7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5466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912.7*12</f>
        <v>90776.7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290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1994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00.9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00.9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-D32-'отчет 2018'!D33</f>
        <v>-8228.100000000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3143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9245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26976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70978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31" t="n">
        <v>14231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 t="s">
        <v>173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7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25.5" hidden="false" customHeight="tru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30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24.75" hidden="false" customHeight="true" outlineLevel="0" collapsed="false">
      <c r="A138" s="10"/>
      <c r="B138" s="16" t="s">
        <v>37</v>
      </c>
      <c r="C138" s="37" t="s">
        <v>9</v>
      </c>
      <c r="D138" s="51" t="s">
        <v>17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7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99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99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 t="s">
        <v>178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2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9944.86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9667.83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9667.83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1641.24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1606.84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1606.84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4464.33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5483.87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5483.87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594.2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852.4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852.4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966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972.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972.7</v>
      </c>
    </row>
    <row r="212" customFormat="false" ht="15" hidden="false" customHeight="false" outlineLevel="0" collapsed="false">
      <c r="A212" s="10"/>
      <c r="B212" s="56" t="s">
        <v>179</v>
      </c>
      <c r="C212" s="56"/>
      <c r="D212" s="56"/>
    </row>
    <row r="213" s="58" customFormat="true" ht="12" hidden="false" customHeight="false" outlineLevel="0" collapsed="false">
      <c r="A213" s="10"/>
      <c r="B213" s="16" t="s">
        <v>149</v>
      </c>
      <c r="C213" s="57" t="s">
        <v>14</v>
      </c>
      <c r="D213" s="57" t="n">
        <v>6915.82</v>
      </c>
    </row>
    <row r="214" s="58" customFormat="true" ht="12" hidden="false" customHeight="false" outlineLevel="0" collapsed="false">
      <c r="A214" s="10"/>
      <c r="B214" s="16" t="s">
        <v>150</v>
      </c>
      <c r="C214" s="57" t="s">
        <v>14</v>
      </c>
      <c r="D214" s="57" t="n">
        <v>4927.52</v>
      </c>
    </row>
    <row r="215" s="58" customFormat="true" ht="12" hidden="false" customHeight="false" outlineLevel="0" collapsed="false">
      <c r="A215" s="10"/>
      <c r="B215" s="16" t="s">
        <v>180</v>
      </c>
      <c r="C215" s="57" t="s">
        <v>14</v>
      </c>
      <c r="D215" s="57" t="n">
        <f aca="false">D214</f>
        <v>4927.52</v>
      </c>
    </row>
    <row r="216" customFormat="false" ht="15" hidden="false" customHeight="false" outlineLevel="0" collapsed="false">
      <c r="A216" s="10"/>
      <c r="B216" s="56" t="s">
        <v>181</v>
      </c>
      <c r="C216" s="56"/>
      <c r="D216" s="56"/>
    </row>
    <row r="217" s="58" customFormat="true" ht="12" hidden="false" customHeight="false" outlineLevel="0" collapsed="false">
      <c r="A217" s="10"/>
      <c r="B217" s="16" t="s">
        <v>149</v>
      </c>
      <c r="C217" s="57" t="s">
        <v>14</v>
      </c>
      <c r="D217" s="57" t="n">
        <v>98434.19</v>
      </c>
    </row>
    <row r="218" s="58" customFormat="true" ht="12" hidden="false" customHeight="false" outlineLevel="0" collapsed="false">
      <c r="A218" s="10"/>
      <c r="B218" s="16" t="s">
        <v>150</v>
      </c>
      <c r="C218" s="57" t="s">
        <v>14</v>
      </c>
      <c r="D218" s="57" t="n">
        <v>101123.58</v>
      </c>
    </row>
    <row r="219" s="58" customFormat="true" ht="12" hidden="false" customHeight="false" outlineLevel="0" collapsed="false">
      <c r="A219" s="10"/>
      <c r="B219" s="16" t="s">
        <v>182</v>
      </c>
      <c r="C219" s="57" t="s">
        <v>14</v>
      </c>
      <c r="D219" s="57" t="n">
        <f aca="false">D217</f>
        <v>98434.19</v>
      </c>
    </row>
    <row r="220" customFormat="false" ht="12.75" hidden="false" customHeight="false" outlineLevel="0" collapsed="false">
      <c r="A220" s="11" t="s">
        <v>157</v>
      </c>
      <c r="B220" s="11"/>
      <c r="C220" s="11"/>
      <c r="D220" s="11"/>
    </row>
    <row r="221" customFormat="false" ht="12.75" hidden="false" customHeight="false" outlineLevel="0" collapsed="false">
      <c r="A221" s="10" t="n">
        <v>29</v>
      </c>
      <c r="B221" s="16" t="s">
        <v>158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0</v>
      </c>
      <c r="B222" s="16" t="s">
        <v>160</v>
      </c>
      <c r="C222" s="17" t="s">
        <v>159</v>
      </c>
      <c r="D222" s="39" t="s">
        <v>9</v>
      </c>
    </row>
    <row r="223" customFormat="false" ht="12.75" hidden="false" customHeight="false" outlineLevel="0" collapsed="false">
      <c r="A223" s="10" t="n">
        <v>31</v>
      </c>
      <c r="B223" s="16" t="s">
        <v>161</v>
      </c>
      <c r="C223" s="17" t="s">
        <v>159</v>
      </c>
      <c r="D223" s="39" t="s">
        <v>9</v>
      </c>
    </row>
    <row r="224" customFormat="false" ht="12.75" hidden="false" customHeight="false" outlineLevel="0" collapsed="false">
      <c r="A224" s="10" t="n">
        <v>32</v>
      </c>
      <c r="B224" s="16" t="s">
        <v>162</v>
      </c>
      <c r="C224" s="17" t="s">
        <v>14</v>
      </c>
      <c r="D224" s="39" t="s">
        <v>9</v>
      </c>
    </row>
    <row r="225" customFormat="false" ht="12.75" hidden="false" customHeight="false" outlineLevel="0" collapsed="false">
      <c r="A225" s="11" t="s">
        <v>163</v>
      </c>
      <c r="B225" s="11"/>
      <c r="C225" s="11"/>
      <c r="D225" s="11"/>
    </row>
    <row r="226" customFormat="false" ht="12.75" hidden="false" customHeight="false" outlineLevel="0" collapsed="false">
      <c r="A226" s="10" t="n">
        <v>33</v>
      </c>
      <c r="B226" s="16" t="s">
        <v>164</v>
      </c>
      <c r="C226" s="17" t="s">
        <v>159</v>
      </c>
      <c r="D226" s="59"/>
    </row>
    <row r="227" customFormat="false" ht="12.75" hidden="false" customHeight="false" outlineLevel="0" collapsed="false">
      <c r="A227" s="10" t="n">
        <v>34</v>
      </c>
      <c r="B227" s="16" t="s">
        <v>165</v>
      </c>
      <c r="C227" s="17" t="s">
        <v>159</v>
      </c>
      <c r="D227" s="59"/>
    </row>
    <row r="228" customFormat="false" ht="12.75" hidden="false" customHeight="false" outlineLevel="0" collapsed="false">
      <c r="A228" s="10" t="n">
        <v>35</v>
      </c>
      <c r="B228" s="19" t="s">
        <v>166</v>
      </c>
      <c r="C228" s="17" t="s">
        <v>14</v>
      </c>
      <c r="D228" s="59"/>
    </row>
    <row r="230" customFormat="false" ht="12.75" hidden="false" customHeight="false" outlineLevel="0" collapsed="false">
      <c r="B230" s="0" t="s">
        <v>167</v>
      </c>
      <c r="D230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B216:D216"/>
    <mergeCell ref="A220:D220"/>
    <mergeCell ref="A225:D2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289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510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1745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25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912.7*12</f>
        <v>94104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554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3250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848.1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848.1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+106162.74-D32-'отчет 2018'!D33-'отчет 2019'!D32</f>
        <v>79970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796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1796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 t="s">
        <v>184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 t="s">
        <v>185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583.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579.05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579.05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674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620.3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620.3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4570.9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4438.18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4438.1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919.2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843.8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843.8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308.1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74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274.95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82716.34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85183.8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82716.3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70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16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070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4360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0860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912.7*12</f>
        <v>9548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68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38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3137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3137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+106162.74+107960.21-D32-'отчет 2018'!D33-'отчет 2019'!D32-'отчет 2020'!D32</f>
        <v>176831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1099</v>
      </c>
    </row>
    <row r="33" customFormat="false" ht="12.75" hidden="false" customHeight="false" outlineLevel="0" collapsed="false">
      <c r="A33" s="27"/>
      <c r="B33" s="19" t="s">
        <v>189</v>
      </c>
      <c r="C33" s="28" t="s">
        <v>14</v>
      </c>
      <c r="D33" s="31" t="n">
        <v>1109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/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539.1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9502.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9502.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698.2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649.1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649.1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561.73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356.26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5356.2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266.2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216.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16.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276.7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36.6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236.6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78567.3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76431.28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78567.3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12800.09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0970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4834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4017.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269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912.7*12</f>
        <v>97547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556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2692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869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243.5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243.5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6684.2-D32-'отчет 2018'!D33-'отчет 2019'!D32-'отчет 2020'!D32-'отчет 2021'!D32</f>
        <v>298322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/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9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092.8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132.7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132.7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855.4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963.08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963.08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590.44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874.88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5874.8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150.49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269.76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69.7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437.6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525.6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525.62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80878.55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88543.14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80878.55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666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2485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2486.7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8204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1912.7*12</f>
        <v>101793.8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0325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734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90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826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826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0313.74-D32-'отчет 2022'!D32-'отчет 2021'!D32-'отчет 2020'!D32-'отчет 2019'!D32-'отчет 2018'!D33</f>
        <v>411951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/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9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3442.7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22979.21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22979.21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103.7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026.6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026.6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319.37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141.66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5141.6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897.61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868.18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868.1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538.7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484.53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484.53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79610.28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74344.52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79610.2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22:34Z</dcterms:modified>
  <cp:revision>0</cp:revision>
  <dc:subject/>
  <dc:title/>
</cp:coreProperties>
</file>