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лежака холодного водоснабжения со сменой задвижек (8,71м/2шт)</t>
  </si>
  <si>
    <t xml:space="preserve">январь февраль</t>
  </si>
  <si>
    <t xml:space="preserve">август</t>
  </si>
  <si>
    <t xml:space="preserve">апрель ноябрь</t>
  </si>
  <si>
    <t xml:space="preserve">ООО "РЭУ№2"</t>
  </si>
  <si>
    <t xml:space="preserve">апрель июль сентябрь октябрь декабрь</t>
  </si>
  <si>
    <t xml:space="preserve">январь март апрель май июнь июль сентябрь ноябрь декабрь</t>
  </si>
  <si>
    <t xml:space="preserve">февраль март май сентябрь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73,5м2)</t>
  </si>
  <si>
    <t xml:space="preserve">ремонт электросетей в местах общего пользования (60м)</t>
  </si>
  <si>
    <t xml:space="preserve">январь февраль март </t>
  </si>
  <si>
    <t xml:space="preserve">август октябрь </t>
  </si>
  <si>
    <t xml:space="preserve">октябрь</t>
  </si>
  <si>
    <t xml:space="preserve">январь май июнь август сентябрь октябрь декабрь</t>
  </si>
  <si>
    <t xml:space="preserve">март май июнь июль сентябрь ноябрь декабрь</t>
  </si>
  <si>
    <t xml:space="preserve">январь март сентябрь</t>
  </si>
  <si>
    <t xml:space="preserve">ремонт цоколя (89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5869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8991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02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37857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899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820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78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99970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9970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63.04-D33</f>
        <v>37863.0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5</v>
      </c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2" t="s">
        <v>8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52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9</v>
      </c>
      <c r="C163" s="50"/>
      <c r="D163" s="50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50" t="s">
        <v>123</v>
      </c>
      <c r="C166" s="50"/>
      <c r="D166" s="50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9</v>
      </c>
      <c r="C171" s="50"/>
      <c r="D171" s="50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50" t="s">
        <v>136</v>
      </c>
      <c r="C182" s="50"/>
      <c r="D182" s="50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f aca="false">19216.6+2157.12</f>
        <v>21373.72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12267.2+1852.64</f>
        <v>14119.84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14119.84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v>996.16</v>
      </c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765.17</v>
      </c>
    </row>
    <row r="199" s="60" customFormat="true" ht="12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765.17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s="60" customFormat="true" ht="12.75" hidden="false" customHeight="tru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1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3</v>
      </c>
      <c r="C204" s="58"/>
      <c r="D204" s="58"/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1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4</v>
      </c>
      <c r="C208" s="58"/>
      <c r="D208" s="58"/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894.2</v>
      </c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686.79</v>
      </c>
    </row>
    <row r="211" s="60" customFormat="true" ht="12" hidden="false" customHeight="false" outlineLevel="0" collapsed="false">
      <c r="A211" s="10"/>
      <c r="B211" s="16" t="s">
        <v>151</v>
      </c>
      <c r="C211" s="59" t="s">
        <v>14</v>
      </c>
      <c r="D211" s="59" t="n">
        <f aca="false">D210</f>
        <v>686.7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4454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7181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5034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36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48.2*12</f>
        <v>56786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5773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4155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4.82*12</f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862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862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188.64+60835.83-D32</f>
        <v>69477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3547</v>
      </c>
      <c r="E32" s="29"/>
    </row>
    <row r="33" s="30" customFormat="true" ht="18.75" hidden="false" customHeight="true" outlineLevel="0" collapsed="false">
      <c r="A33" s="27"/>
      <c r="B33" s="31" t="s">
        <v>167</v>
      </c>
      <c r="C33" s="28" t="s">
        <v>14</v>
      </c>
      <c r="D33" s="62" t="n">
        <v>23547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8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69</v>
      </c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0</v>
      </c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12.75" hidden="false" customHeight="true" outlineLevel="0" collapsed="false">
      <c r="A123" s="10"/>
      <c r="B123" s="37" t="s">
        <v>87</v>
      </c>
      <c r="C123" s="38" t="s">
        <v>9</v>
      </c>
      <c r="D123" s="52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2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8" t="s">
        <v>9</v>
      </c>
      <c r="D139" s="63" t="s">
        <v>17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8" t="s">
        <v>9</v>
      </c>
      <c r="D155" s="64" t="s">
        <v>174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6.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v>14274.84</v>
      </c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24597.45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24597.45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1359.36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1256.77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1256.77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.75" hidden="false" customHeight="true" outlineLevel="0" collapsed="false">
      <c r="A198" s="10"/>
      <c r="B198" s="16" t="s">
        <v>147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1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4</v>
      </c>
      <c r="C205" s="58"/>
      <c r="D205" s="58"/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1216.56</v>
      </c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1125.39</v>
      </c>
    </row>
    <row r="208" s="60" customFormat="true" ht="12" hidden="false" customHeight="false" outlineLevel="0" collapsed="false">
      <c r="A208" s="10"/>
      <c r="B208" s="16" t="s">
        <v>151</v>
      </c>
      <c r="C208" s="59" t="s">
        <v>14</v>
      </c>
      <c r="D208" s="59" t="n">
        <f aca="false">D207</f>
        <v>1125.39</v>
      </c>
    </row>
    <row r="209" customFormat="false" ht="15" hidden="false" customHeight="false" outlineLevel="0" collapsed="false">
      <c r="A209" s="10"/>
      <c r="B209" s="58" t="s">
        <v>176</v>
      </c>
      <c r="C209" s="58"/>
      <c r="D209" s="58"/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28497.95</v>
      </c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23334.09</v>
      </c>
    </row>
    <row r="212" s="60" customFormat="true" ht="12" hidden="false" customHeight="false" outlineLevel="0" collapsed="false">
      <c r="A212" s="10"/>
      <c r="B212" s="16" t="s">
        <v>177</v>
      </c>
      <c r="C212" s="59" t="s">
        <v>14</v>
      </c>
      <c r="D212" s="59" t="n">
        <f aca="false">D211</f>
        <v>23334.09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480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3750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1603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36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48.2*12</f>
        <v>56786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2875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1257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4.82*12</f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8355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8355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188.64+60835.83+56133.67-D32-'отчет 2019'!D32</f>
        <v>-68422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+D34</f>
        <v>194034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2" t="n">
        <v>117920</v>
      </c>
    </row>
    <row r="34" customFormat="false" ht="15" hidden="false" customHeight="false" outlineLevel="0" collapsed="false">
      <c r="A34" s="27"/>
      <c r="B34" s="31" t="s">
        <v>179</v>
      </c>
      <c r="C34" s="28" t="s">
        <v>14</v>
      </c>
      <c r="D34" s="62" t="n">
        <v>76114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80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 t="s">
        <v>181</v>
      </c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 t="s">
        <v>182</v>
      </c>
    </row>
    <row r="123" customFormat="false" ht="15" hidden="false" customHeight="true" outlineLevel="0" collapsed="false">
      <c r="A123" s="10"/>
      <c r="B123" s="50" t="s">
        <v>86</v>
      </c>
      <c r="C123" s="50"/>
      <c r="D123" s="50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2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2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8" t="s">
        <v>9</v>
      </c>
      <c r="D136" s="54" t="s">
        <v>183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8" t="s">
        <v>9</v>
      </c>
      <c r="D140" s="63" t="s">
        <v>184</v>
      </c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4" t="s">
        <v>185</v>
      </c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16079.71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12609.85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12609.85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417.92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209.27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1209.27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242.18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063.36</v>
      </c>
    </row>
    <row r="209" customFormat="false" ht="12.75" hidden="false" customHeight="false" outlineLevel="0" collapsed="false">
      <c r="A209" s="10"/>
      <c r="B209" s="16" t="s">
        <v>151</v>
      </c>
      <c r="C209" s="59" t="s">
        <v>14</v>
      </c>
      <c r="D209" s="59" t="n">
        <f aca="false">D208</f>
        <v>1063.36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61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61" t="n">
        <v>1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1" t="n">
        <v>42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47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3662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1515.4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36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48.2*12</f>
        <v>56786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5361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3743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4.82*12</f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3018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3018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188.64+60835.83+56133.67+58074.3-D32-'отчет 2019'!D32-'отчет 2020'!D32</f>
        <v>-52689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+D34</f>
        <v>42341</v>
      </c>
    </row>
    <row r="33" customFormat="false" ht="15" hidden="false" customHeight="false" outlineLevel="0" collapsed="false">
      <c r="A33" s="27"/>
      <c r="B33" s="31" t="s">
        <v>186</v>
      </c>
      <c r="C33" s="28" t="s">
        <v>14</v>
      </c>
      <c r="D33" s="62" t="n">
        <v>42341</v>
      </c>
    </row>
    <row r="34" customFormat="false" ht="15" hidden="false" customHeight="false" outlineLevel="0" collapsed="false">
      <c r="A34" s="27"/>
      <c r="B34" s="31"/>
      <c r="C34" s="28"/>
      <c r="D34" s="62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6</v>
      </c>
      <c r="C123" s="50"/>
      <c r="D123" s="50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2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2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63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4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15150.2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f aca="false">66.08+14210.64</f>
        <v>14276.72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14276.72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430.7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275.42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1275.42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285.02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143.67</v>
      </c>
    </row>
    <row r="209" customFormat="false" ht="12.75" hidden="false" customHeight="false" outlineLevel="0" collapsed="false">
      <c r="A209" s="10"/>
      <c r="B209" s="16" t="s">
        <v>151</v>
      </c>
      <c r="C209" s="59" t="s">
        <v>14</v>
      </c>
      <c r="D209" s="59" t="n">
        <f aca="false">D208</f>
        <v>1143.67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61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61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1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6219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2803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501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060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348.2*12</f>
        <v>58242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8485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6868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0537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0537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5829.18-D32-'отчет 2019'!D32-'отчет 2020'!D32-'отчет 2021'!D32</f>
        <v>5907.179999999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+D34</f>
        <v>0</v>
      </c>
    </row>
    <row r="33" customFormat="false" ht="15" hidden="false" customHeight="false" outlineLevel="0" collapsed="false">
      <c r="A33" s="27"/>
      <c r="B33" s="31"/>
      <c r="C33" s="28"/>
      <c r="D33" s="62"/>
    </row>
    <row r="34" customFormat="false" ht="15" hidden="false" customHeight="false" outlineLevel="0" collapsed="false">
      <c r="A34" s="27"/>
      <c r="B34" s="31"/>
      <c r="C34" s="28"/>
      <c r="D34" s="62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6</v>
      </c>
      <c r="C123" s="50"/>
      <c r="D123" s="50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2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2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63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4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18660.75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15975.84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15975.84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563.39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340.69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1340.69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354.95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168.31</v>
      </c>
    </row>
    <row r="209" customFormat="false" ht="12.75" hidden="false" customHeight="false" outlineLevel="0" collapsed="false">
      <c r="A209" s="10"/>
      <c r="B209" s="16" t="s">
        <v>151</v>
      </c>
      <c r="C209" s="59" t="s">
        <v>14</v>
      </c>
      <c r="D209" s="59" t="n">
        <f aca="false">D208</f>
        <v>1168.3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61" t="n">
        <v>3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61" t="n">
        <v>5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1" t="n">
        <v>33466.72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953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5381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1841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1253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1348.2*12</f>
        <v>62286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1200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59582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134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134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52097.43-D32-'отчет 2022'!D32-'отчет 2021'!D32-'отчет 2020'!D32-'отчет 2019'!D32-'отчет 2018'!D32</f>
        <v>92175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+D34</f>
        <v>0</v>
      </c>
    </row>
    <row r="33" customFormat="false" ht="15" hidden="false" customHeight="false" outlineLevel="0" collapsed="false">
      <c r="A33" s="27"/>
      <c r="B33" s="31"/>
      <c r="C33" s="28"/>
      <c r="D33" s="62"/>
    </row>
    <row r="34" customFormat="false" ht="15" hidden="false" customHeight="false" outlineLevel="0" collapsed="false">
      <c r="A34" s="27"/>
      <c r="B34" s="31"/>
      <c r="C34" s="28"/>
      <c r="D34" s="62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6</v>
      </c>
      <c r="C123" s="50"/>
      <c r="D123" s="50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2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2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63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4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18458.09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21892.89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21892.89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772.76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2092.43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2092.43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504.08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793.11</v>
      </c>
    </row>
    <row r="209" customFormat="false" ht="12.75" hidden="false" customHeight="false" outlineLevel="0" collapsed="false">
      <c r="A209" s="10"/>
      <c r="B209" s="16" t="s">
        <v>151</v>
      </c>
      <c r="C209" s="59" t="s">
        <v>14</v>
      </c>
      <c r="D209" s="59" t="n">
        <f aca="false">D208</f>
        <v>1793.1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61" t="n">
        <v>18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61" t="n">
        <v>3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1" t="n">
        <v>251930.39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11:33:27Z</dcterms:modified>
  <cp:revision>0</cp:revision>
  <dc:subject/>
  <dc:title/>
</cp:coreProperties>
</file>