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7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Юбилей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октябрь,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,дека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ы 7 (101,4м2)</t>
  </si>
  <si>
    <t xml:space="preserve">февраль </t>
  </si>
  <si>
    <t xml:space="preserve">ООО "РЭУ№2"</t>
  </si>
  <si>
    <t xml:space="preserve">март июль октябрь ноябрь декабрь</t>
  </si>
  <si>
    <t xml:space="preserve">январь март май июль август октябрь ноябрь</t>
  </si>
  <si>
    <t xml:space="preserve">апрел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апрель май июнь август ноябрь </t>
  </si>
  <si>
    <t xml:space="preserve">январь февраль март апрель май июнь июль август сентябрь октябрь декабрь</t>
  </si>
  <si>
    <t xml:space="preserve">смена стояка системы водоотведения кв. 3,6,9(9,8м)</t>
  </si>
  <si>
    <t xml:space="preserve">частичный ремонт кровли над кв. 9,16,17,18 (89,7м2)</t>
  </si>
  <si>
    <t xml:space="preserve">ООО "ПОЖСИСТЕМРЕСУРС"</t>
  </si>
  <si>
    <t xml:space="preserve">Передано в МП "ВКХ"</t>
  </si>
  <si>
    <t xml:space="preserve">ремонт лежака ХВС в подвале</t>
  </si>
  <si>
    <t xml:space="preserve">замена входных дверей в подъезд №1</t>
  </si>
  <si>
    <t xml:space="preserve">замена оконных блоков в подъездах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258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798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023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5*6</f>
        <v>18436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2363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361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501</f>
        <v>100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7894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7894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924.85-D33</f>
        <v>17924.8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106</v>
      </c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v>4442.34</v>
      </c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3314.64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3314.64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v>611.07</v>
      </c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v>454.86</v>
      </c>
    </row>
    <row r="199" s="58" customFormat="true" ht="12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454.86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s="58" customFormat="true" ht="12.75" hidden="false" customHeight="true" outlineLevel="0" collapsed="false">
      <c r="A201" s="10"/>
      <c r="B201" s="16" t="s">
        <v>149</v>
      </c>
      <c r="C201" s="57" t="s">
        <v>14</v>
      </c>
      <c r="D201" s="57" t="n">
        <v>772.34</v>
      </c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574.85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574.85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v>172.93</v>
      </c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128.73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128.73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v>604.78</v>
      </c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v>450.17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450.17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622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2622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4566.3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182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5*12</f>
        <v>36873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5043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3039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5*2*12</f>
        <v>20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200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200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86.26+36397.04-D32</f>
        <v>-5520.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57304</v>
      </c>
      <c r="E32" s="28"/>
    </row>
    <row r="33" s="29" customFormat="true" ht="18.75" hidden="false" customHeight="true" outlineLevel="0" collapsed="false">
      <c r="A33" s="26"/>
      <c r="B33" s="30" t="s">
        <v>169</v>
      </c>
      <c r="C33" s="27" t="s">
        <v>14</v>
      </c>
      <c r="D33" s="31" t="n">
        <v>57304</v>
      </c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04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45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60" t="s">
        <v>173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4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6.25" hidden="false" customHeight="true" outlineLevel="0" collapsed="false">
      <c r="A167" s="10"/>
      <c r="B167" s="36" t="s">
        <v>130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4</v>
      </c>
    </row>
    <row r="179" customFormat="false" ht="12.7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s="58" customFormat="true" ht="12" hidden="false" customHeight="false" outlineLevel="0" collapsed="false">
      <c r="A190" s="10"/>
      <c r="B190" s="16" t="s">
        <v>149</v>
      </c>
      <c r="C190" s="57" t="s">
        <v>14</v>
      </c>
      <c r="D190" s="57" t="n">
        <v>12152.48</v>
      </c>
    </row>
    <row r="191" s="58" customFormat="true" ht="12" hidden="false" customHeight="false" outlineLevel="0" collapsed="false">
      <c r="A191" s="10"/>
      <c r="B191" s="16" t="s">
        <v>150</v>
      </c>
      <c r="C191" s="57" t="s">
        <v>14</v>
      </c>
      <c r="D191" s="57" t="n">
        <v>9544.27</v>
      </c>
    </row>
    <row r="192" s="58" customFormat="true" ht="12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9544.27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1071.48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943.05</v>
      </c>
    </row>
    <row r="196" s="58" customFormat="true" ht="12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943.05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s="58" customFormat="true" ht="12.75" hidden="false" customHeight="true" outlineLevel="0" collapsed="false">
      <c r="A198" s="10"/>
      <c r="B198" s="16" t="s">
        <v>149</v>
      </c>
      <c r="C198" s="57" t="s">
        <v>14</v>
      </c>
      <c r="D198" s="57" t="n">
        <v>2197.02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1641.43</v>
      </c>
    </row>
    <row r="200" s="58" customFormat="true" ht="12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1641.43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493.77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368.56</v>
      </c>
    </row>
    <row r="204" s="58" customFormat="true" ht="12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368.56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1060.38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933.24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933.24</v>
      </c>
    </row>
    <row r="209" customFormat="false" ht="15" hidden="false" customHeight="false" outlineLevel="0" collapsed="false">
      <c r="A209" s="10"/>
      <c r="B209" s="56" t="s">
        <v>176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15677.7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14096.48</v>
      </c>
    </row>
    <row r="212" s="58" customFormat="true" ht="12" hidden="false" customHeight="false" outlineLevel="0" collapsed="false">
      <c r="A212" s="10"/>
      <c r="B212" s="16" t="s">
        <v>177</v>
      </c>
      <c r="C212" s="57" t="s">
        <v>14</v>
      </c>
      <c r="D212" s="57" t="n">
        <f aca="false">D211</f>
        <v>14096.48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204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2771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3563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783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5*12</f>
        <v>37424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5278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3274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5*2*12</f>
        <v>20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4697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4697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86.26+36397.04+34387.73-D32-'отчет 2019'!D32</f>
        <v>28867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60" t="s">
        <v>180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10946.15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f aca="false">20.24+9440.3</f>
        <v>9460.54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9460.54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1117.8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916.12</v>
      </c>
    </row>
    <row r="196" customFormat="false" ht="12.75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916.12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3442.95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2813.26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2813.26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779.21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635.83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635.83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1097.16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900.72</v>
      </c>
    </row>
    <row r="208" customFormat="false" ht="12.75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900.72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57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05" activeCellId="0" sqref="E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9201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779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266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85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5*12</f>
        <v>38526.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7816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5812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5*2*12</f>
        <v>20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6164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6164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86.26+36397.04+34387.73+35129.34-D32-'отчет 2019'!D32</f>
        <v>63996.3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60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13105.7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f aca="false">-10.91+10166.8</f>
        <v>10155.89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10155.89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1127.81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921.89</v>
      </c>
    </row>
    <row r="196" customFormat="false" ht="12.75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921.89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3743.89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3051.12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3051.12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831.5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677.86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677.86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1106.97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904.35</v>
      </c>
    </row>
    <row r="208" customFormat="false" ht="12.75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904.35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4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7670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893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424.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538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35*12</f>
        <v>39929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1387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9383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0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8177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8177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69104.15-D32-'отчет 2019'!D32</f>
        <v>-48188.8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159989</v>
      </c>
    </row>
    <row r="33" customFormat="false" ht="15" hidden="false" customHeight="false" outlineLevel="0" collapsed="false">
      <c r="A33" s="26"/>
      <c r="B33" s="19" t="s">
        <v>181</v>
      </c>
      <c r="C33" s="27" t="s">
        <v>14</v>
      </c>
      <c r="D33" s="31" t="n">
        <v>11264</v>
      </c>
    </row>
    <row r="34" customFormat="false" ht="15" hidden="false" customHeight="false" outlineLevel="0" collapsed="false">
      <c r="A34" s="26"/>
      <c r="B34" s="30" t="s">
        <v>182</v>
      </c>
      <c r="C34" s="27" t="s">
        <v>14</v>
      </c>
      <c r="D34" s="31" t="n">
        <v>148725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9676.04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11940.21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11940.21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232.25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1295.1</v>
      </c>
    </row>
    <row r="197" customFormat="false" ht="12.75" hidden="false" customHeight="false" outlineLevel="0" collapsed="false">
      <c r="A197" s="10"/>
      <c r="B197" s="16" t="s">
        <v>184</v>
      </c>
      <c r="C197" s="57" t="s">
        <v>14</v>
      </c>
      <c r="D197" s="57" t="n">
        <f aca="false">D196</f>
        <v>1295.1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5266.44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5018.54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5018.54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1219.06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1153.12</v>
      </c>
    </row>
    <row r="205" customFormat="false" ht="12.75" hidden="false" customHeight="false" outlineLevel="0" collapsed="false">
      <c r="A205" s="10"/>
      <c r="B205" s="16" t="s">
        <v>184</v>
      </c>
      <c r="C205" s="57" t="s">
        <v>14</v>
      </c>
      <c r="D205" s="57" t="n">
        <f aca="false">D204</f>
        <v>1153.12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1219.06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1279.88</v>
      </c>
    </row>
    <row r="209" customFormat="false" ht="12.75" hidden="false" customHeight="false" outlineLevel="0" collapsed="false">
      <c r="A209" s="10"/>
      <c r="B209" s="16" t="s">
        <v>184</v>
      </c>
      <c r="C209" s="57" t="s">
        <v>14</v>
      </c>
      <c r="D209" s="57" t="n">
        <f aca="false">D208</f>
        <v>1279.8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9" t="n">
        <v>48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9" t="n">
        <v>6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9" t="n">
        <v>77394.42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86" colorId="64" zoomScale="130" zoomScaleNormal="13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4541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1357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3081.1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494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835*12</f>
        <v>40781.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8512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6508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0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385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385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20095.18-D32-'отчет 2022'!D32-'отчет 2021'!D32-'отчет 2020'!D32-'отчет 2019'!D32-'отчет 2018'!D32</f>
        <v>-190797.8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93600</v>
      </c>
    </row>
    <row r="33" customFormat="false" ht="15" hidden="false" customHeight="false" outlineLevel="0" collapsed="false">
      <c r="A33" s="26"/>
      <c r="B33" s="19" t="s">
        <v>185</v>
      </c>
      <c r="C33" s="27" t="s">
        <v>14</v>
      </c>
      <c r="D33" s="31" t="n">
        <v>42302</v>
      </c>
    </row>
    <row r="34" customFormat="false" ht="15" hidden="false" customHeight="false" outlineLevel="0" collapsed="false">
      <c r="A34" s="26"/>
      <c r="B34" s="19" t="s">
        <v>186</v>
      </c>
      <c r="C34" s="27" t="s">
        <v>14</v>
      </c>
      <c r="D34" s="31" t="n">
        <v>71298</v>
      </c>
    </row>
    <row r="35" customFormat="false" ht="15" hidden="false" customHeight="false" outlineLevel="0" collapsed="false">
      <c r="A35" s="26"/>
      <c r="B35" s="30" t="s">
        <v>187</v>
      </c>
      <c r="C35" s="27" t="s">
        <v>14</v>
      </c>
      <c r="D35" s="31" t="n">
        <v>80000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3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60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4" t="s">
        <v>129</v>
      </c>
      <c r="C168" s="54"/>
      <c r="D168" s="54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5" t="s">
        <v>144</v>
      </c>
      <c r="C188" s="55"/>
      <c r="D188" s="55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2480.1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v>11817.52</v>
      </c>
    </row>
    <row r="194" customFormat="false" ht="12.75" hidden="false" customHeight="false" outlineLevel="0" collapsed="false">
      <c r="A194" s="10"/>
      <c r="B194" s="16" t="s">
        <v>151</v>
      </c>
      <c r="C194" s="57" t="s">
        <v>14</v>
      </c>
      <c r="D194" s="57" t="n">
        <f aca="false">D193</f>
        <v>11817.52</v>
      </c>
    </row>
    <row r="195" customFormat="false" ht="15" hidden="false" customHeight="false" outlineLevel="0" collapsed="false">
      <c r="A195" s="10"/>
      <c r="B195" s="56" t="s">
        <v>152</v>
      </c>
      <c r="C195" s="56"/>
      <c r="D195" s="56"/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397.26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v>1486.8</v>
      </c>
    </row>
    <row r="198" customFormat="false" ht="12.75" hidden="false" customHeight="false" outlineLevel="0" collapsed="false">
      <c r="A198" s="10"/>
      <c r="B198" s="16" t="s">
        <v>184</v>
      </c>
      <c r="C198" s="57" t="s">
        <v>14</v>
      </c>
      <c r="D198" s="57" t="n">
        <f aca="false">D197</f>
        <v>1486.8</v>
      </c>
    </row>
    <row r="199" customFormat="false" ht="15" hidden="false" customHeight="false" outlineLevel="0" collapsed="false">
      <c r="A199" s="10"/>
      <c r="B199" s="56" t="s">
        <v>154</v>
      </c>
      <c r="C199" s="56"/>
      <c r="D199" s="56"/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5828.54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v>6047.95</v>
      </c>
    </row>
    <row r="202" customFormat="false" ht="12.75" hidden="false" customHeight="false" outlineLevel="0" collapsed="false">
      <c r="A202" s="10"/>
      <c r="B202" s="16" t="s">
        <v>175</v>
      </c>
      <c r="C202" s="57" t="s">
        <v>14</v>
      </c>
      <c r="D202" s="57" t="n">
        <f aca="false">D201</f>
        <v>6047.95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1369.32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v>1415.21</v>
      </c>
    </row>
    <row r="206" customFormat="false" ht="12.75" hidden="false" customHeight="false" outlineLevel="0" collapsed="false">
      <c r="A206" s="10"/>
      <c r="B206" s="16" t="s">
        <v>184</v>
      </c>
      <c r="C206" s="57" t="s">
        <v>14</v>
      </c>
      <c r="D206" s="57" t="n">
        <f aca="false">D205</f>
        <v>1415.21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369.3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v>1458.55</v>
      </c>
    </row>
    <row r="210" customFormat="false" ht="12.75" hidden="false" customHeight="false" outlineLevel="0" collapsed="false">
      <c r="A210" s="10"/>
      <c r="B210" s="16" t="s">
        <v>184</v>
      </c>
      <c r="C210" s="57" t="s">
        <v>14</v>
      </c>
      <c r="D210" s="57" t="n">
        <f aca="false">D209</f>
        <v>1458.55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0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65850.11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10:56:46Z</dcterms:modified>
  <cp:revision>0</cp:revision>
  <dc:subject/>
  <dc:title/>
</cp:coreProperties>
</file>