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январь октябрь</t>
  </si>
  <si>
    <t xml:space="preserve">март май ноябрь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февраль</t>
  </si>
  <si>
    <t xml:space="preserve">март апрель</t>
  </si>
  <si>
    <t xml:space="preserve">ООО "ПОЖСИСТЕМРЕСУРС"</t>
  </si>
  <si>
    <t xml:space="preserve">прочистка вентканалов кв.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870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754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85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430.3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313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313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39556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4</f>
        <v>39556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540.36</f>
        <v>15540.3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5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85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f aca="false">13760.54+1182.02</f>
        <v>14942.5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1078.28+924.63</f>
        <v>2002.91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2002.91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308.9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02.5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f aca="false">D199</f>
        <v>302.5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.75" hidden="false" customHeight="tru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55.26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11.95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f aca="false">D211</f>
        <v>211.95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623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631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071.7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91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9*12</f>
        <v>21645.4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631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7631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3623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3623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09.76+25827.53-D32</f>
        <v>38137.2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tru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8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9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0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4.2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23021.76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20695.03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0695.03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18.22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544.42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44.4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348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365.32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65.32</v>
      </c>
    </row>
    <row r="210" customFormat="false" ht="15" hidden="false" customHeight="false" outlineLevel="0" collapsed="false">
      <c r="A210" s="10"/>
      <c r="B210" s="56" t="s">
        <v>172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0015.92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10015.92</v>
      </c>
    </row>
    <row r="213" s="58" customFormat="true" ht="12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2</f>
        <v>10015.92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131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439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879.8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91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9*12</f>
        <v>21645.4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723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4723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38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38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09.76+25827.53+24288.46-D32</f>
        <v>62425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5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6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5766.73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4159.7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4159.7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32.0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16.43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16.43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59.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48.6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48.6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045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7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221.6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91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9*12</f>
        <v>21645.4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653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9653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3173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3173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09.76+25827.53+24288.46+24279.19-D32</f>
        <v>86704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6264.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8659.6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8659.6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52.2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36.61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36.61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74.2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63.5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63.5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896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582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820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56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13.9*12</f>
        <v>22200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1355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1355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32122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32122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0648.71-D32</f>
        <v>110648.7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8436.6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6966.24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6966.24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79.6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37.8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37.8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94.67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66.3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66.3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906.75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117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960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058.4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159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513.9*12</f>
        <v>23742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3966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966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4111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4111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491.37-D32-'отчет 2022'!D32-'отчет 2021'!D32-'отчет 2020'!D32-'отчет 2019'!D32-'отчет 2018'!D32</f>
        <v>132990.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5500.97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31" t="n">
        <v>5500.97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4851.9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3286.7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3286.7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653.16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66.14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666.14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438.36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447.73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447.73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34457.37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11:13:13Z</dcterms:modified>
  <cp:revision>0</cp:revision>
  <dc:subject/>
  <dc:title/>
</cp:coreProperties>
</file>