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,72м2)</t>
  </si>
  <si>
    <t xml:space="preserve">январь февраль</t>
  </si>
  <si>
    <t xml:space="preserve">ООО "РЭУ№2"</t>
  </si>
  <si>
    <t xml:space="preserve">январь октябрь</t>
  </si>
  <si>
    <t xml:space="preserve">март</t>
  </si>
  <si>
    <t xml:space="preserve">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сентябрь октябрь</t>
  </si>
  <si>
    <t xml:space="preserve">октябрь ноябрь</t>
  </si>
  <si>
    <t xml:space="preserve">смена ввода горячего водоснабжения</t>
  </si>
  <si>
    <t xml:space="preserve">смена ввода системы холодного водоснабжения (9м)</t>
  </si>
  <si>
    <t xml:space="preserve">ООО "ПОЖСИСТЕМРЕСУРС"</t>
  </si>
  <si>
    <t xml:space="preserve">смена входных дверей в 1 подъез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46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031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90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346.0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56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9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6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5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5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39.71-D33</f>
        <v>14739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5224.86+1382.53</f>
        <v>6607.3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416.75+1273.45</f>
        <v>1690.2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690.2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402.57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74.9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74.9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16.8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057.97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057.97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05.83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31.3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31.35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9.87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88.17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88.1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92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490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2.4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20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8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8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-D32</f>
        <v>11720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0934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093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7553.08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5466.77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466.7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6.4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17.1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7.1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03.2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03.43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03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286.13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51.87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51.87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40.08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76.64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76.64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1870.7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8658.45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658.4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66.4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499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7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660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660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-'отчет 2019'!D32-D32</f>
        <v>2878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718.19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907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907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20.0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356.5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356.5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48.2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369.43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369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1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40.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40.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1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40.67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40.6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8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61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06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777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066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84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612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612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+23505.5-'отчет 2019'!D32-D32</f>
        <v>32710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957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1957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65.93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690.1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690.1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9.7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04.49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04.4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22.9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05.8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805.89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5.8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40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0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5.8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41.43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1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390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820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337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12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0.9*12</f>
        <v>22070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34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114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870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870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719.76-D32-'отчет 2019'!D32-'отчет 2021'!D32</f>
        <v>40518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369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23690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84.5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882.71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882.7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66.53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686.6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686.6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17.9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574.92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2574.92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85.8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466.4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466.4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85.8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466.4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466.4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84518.9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12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7652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047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00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10.9*12</f>
        <v>23603.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846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235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703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703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460.7-D32-'отчет 2022'!D32-'отчет 2021'!D32-'отчет 2020'!D32-'отчет 2019'!D32-'отчет 2018'!D32</f>
        <v>50976.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6283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1" t="n">
        <v>1628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0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26.37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26.3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638.1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627.38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627.38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339.6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276.25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2276.2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428.5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422.3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422.3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428.5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422.3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422.3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52905.8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8:25:34Z</dcterms:modified>
  <cp:revision>0</cp:revision>
  <dc:subject/>
  <dc:title/>
</cp:coreProperties>
</file>