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95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август, сен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олодного и горячего водоснабжения и водоотведения кв 2,5,8 (12,92м/12,25м)</t>
  </si>
  <si>
    <t xml:space="preserve">апрель</t>
  </si>
  <si>
    <t xml:space="preserve">март, август, октябрь</t>
  </si>
  <si>
    <t xml:space="preserve">май, июнь, июл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февраль, март, июль, октябрь, но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январь август октябрь ноябрь</t>
  </si>
  <si>
    <t xml:space="preserve">январь август декабрь</t>
  </si>
  <si>
    <t xml:space="preserve">январь июнь август </t>
  </si>
  <si>
    <t xml:space="preserve">Газ</t>
  </si>
  <si>
    <t xml:space="preserve">смена стояков холодного водоснабжения и водоотведения квартир 3,6,9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3191.5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12665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5773.2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44753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2342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2342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0848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80848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577.23-D33</f>
        <v>40577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7883.9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5853.81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5853.8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123.27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994.0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994.0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111.9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983.98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983.9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495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1654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3006.5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666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4.9*12</f>
        <v>60981.3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5612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5612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6537.1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6537.1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157.67+56928.95-D32</f>
        <v>64118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896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8968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68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0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1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72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2079.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19133.92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9133.9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410.18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1394.88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394.8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403.34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1386.8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386.8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5419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4893.83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4893.83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44361.87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46758.48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44361.87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169.9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1532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8567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747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4.9*12</f>
        <v>63217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0943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0943.0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759.18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759.18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157.67+56928.95+60026.3-D32-'отчет 2019'!D32</f>
        <v>124144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80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1465.4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31196.6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31196.6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471.7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471.89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471.8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502.5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497.21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497.21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0104.95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7700.33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0104.95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588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5281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0543.9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595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4.9*12</f>
        <v>64142.2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7967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7967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902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902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157.67+56928.95+60026.3+59123.58-D32-'отчет 2019'!D32</f>
        <v>122925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0343</v>
      </c>
    </row>
    <row r="33" customFormat="false" ht="12.75" hidden="false" customHeight="false" outlineLevel="0" collapsed="false">
      <c r="A33" s="26"/>
      <c r="B33" s="18" t="s">
        <v>182</v>
      </c>
      <c r="C33" s="27" t="s">
        <v>14</v>
      </c>
      <c r="D33" s="30" t="n">
        <v>60343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8729.59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8353.64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8353.64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492.62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453.47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453.47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518.61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479.83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479.83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3294.28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54524.61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3294.28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5" activeCellId="0" sqref="B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4582.8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3848.3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6412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906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84.9*12</f>
        <v>65529.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5700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5700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730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730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71270.41-D32-'отчет 2019'!D32-'отчет 2021'!D32</f>
        <v>181959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1030.23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9244.45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9244.45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630.38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537.85</v>
      </c>
    </row>
    <row r="197" customFormat="false" ht="12.75" hidden="false" customHeight="false" outlineLevel="0" collapsed="false">
      <c r="A197" s="9"/>
      <c r="B197" s="15" t="s">
        <v>184</v>
      </c>
      <c r="C197" s="56" t="s">
        <v>14</v>
      </c>
      <c r="D197" s="56" t="n">
        <f aca="false">D196</f>
        <v>1537.85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5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4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667.76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579.24</v>
      </c>
    </row>
    <row r="209" customFormat="false" ht="12.75" hidden="false" customHeight="false" outlineLevel="0" collapsed="false">
      <c r="A209" s="9"/>
      <c r="B209" s="15" t="s">
        <v>184</v>
      </c>
      <c r="C209" s="56" t="s">
        <v>14</v>
      </c>
      <c r="D209" s="56" t="n">
        <f aca="false">D208</f>
        <v>1579.24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5401.05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53692.32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5401.05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28682.86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245.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6076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3089.4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604.5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1284.9*12</f>
        <v>68382.37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7941.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7941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2379.6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2379.6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33265.08-D32-'отчет 2022'!D32-'отчет 2021'!D32-'отчет 2020'!D32-'отчет 2019'!D32-'отчет 2018'!D32</f>
        <v>243954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0291.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9839.4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9839.4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848.48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778.51</v>
      </c>
    </row>
    <row r="197" customFormat="false" ht="12.75" hidden="false" customHeight="false" outlineLevel="0" collapsed="false">
      <c r="A197" s="9"/>
      <c r="B197" s="15" t="s">
        <v>184</v>
      </c>
      <c r="C197" s="56" t="s">
        <v>14</v>
      </c>
      <c r="D197" s="56" t="n">
        <f aca="false">D196</f>
        <v>1778.5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5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4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836.6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767.65</v>
      </c>
    </row>
    <row r="209" customFormat="false" ht="12.75" hidden="false" customHeight="false" outlineLevel="0" collapsed="false">
      <c r="A209" s="9"/>
      <c r="B209" s="15" t="s">
        <v>184</v>
      </c>
      <c r="C209" s="56" t="s">
        <v>14</v>
      </c>
      <c r="D209" s="56" t="n">
        <f aca="false">D208</f>
        <v>1767.65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6032.4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51763.2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6032.4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53107.35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7:19:45Z</dcterms:modified>
  <cp:revision>0</cp:revision>
  <dc:subject/>
  <dc:title/>
</cp:coreProperties>
</file>