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октябрь ноябрь дека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вентканалов (6 шт)</t>
  </si>
  <si>
    <t xml:space="preserve">смена стояков хвс и канализации в кв. 2, 5 (6,43м/9,65м)</t>
  </si>
  <si>
    <t xml:space="preserve">август октябрь декабрь</t>
  </si>
  <si>
    <t xml:space="preserve">февраль июнь </t>
  </si>
  <si>
    <t xml:space="preserve">устройство освещения перед подъездами дома</t>
  </si>
  <si>
    <t xml:space="preserve">частичный ремонт кровли (227м2)</t>
  </si>
  <si>
    <t xml:space="preserve">ремонт системы отопления в чердачном помещении квартир 3,6 (17,1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776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703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85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288.1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18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18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47593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4</f>
        <v>47593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90.8-D33</f>
        <v>-40213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52504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6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5868.65+1520.65</f>
        <v>7389.3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281.27+347.61</f>
        <v>1628.8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628.8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508.29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34.57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34.5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40.58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27.6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27.6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437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625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47.1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790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6790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6272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6272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</f>
        <v>-22121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59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2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7.7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072.5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1825.4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1825.4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39.3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563.14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63.1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429.36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77.24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77.24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0757.8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9644.96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9644.9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272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962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983.8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58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581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6652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6652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+20735.43-D32</f>
        <v>-30502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151819.6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59" t="n">
        <v>132435.6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59" t="n">
        <v>19384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98.0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6867.51+118.68</f>
        <v>6986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986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56.6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18.6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18.6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43.4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15.2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15.2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2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94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64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085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012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012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9992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9992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+20735.43+20907.33-D32-'отчет 2020'!D32</f>
        <v>-989252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28477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59" t="n">
        <v>9525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59" t="n">
        <v>418952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398.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01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01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81.5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46.0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46.0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61.9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37.6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37.6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933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93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93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497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452.3*12</f>
        <v>19539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501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365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135.6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64362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64362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475.97-D32-'отчет 2018'!D33-'отчет 2020'!D32-'отчет 2021'!D32</f>
        <v>-572270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30946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30946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08.0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806.01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06.0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15.3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12.7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12.7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87.1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17.32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17.3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3365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554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864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7063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904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452.3*12</f>
        <v>20896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350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807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54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64068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64068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18.35-D32-'отчет 2022'!D32-'отчет 2021'!D32-'отчет 2020'!D32-'отчет 2019'!D32-'отчет 2018'!D33</f>
        <v>-548428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769.1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20.7+2625.25</f>
        <v>2745.9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745.9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06.0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798.8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798.8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41.3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537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537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5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37152.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0T11:30:36Z</dcterms:modified>
  <cp:revision>0</cp:revision>
  <dc:subject/>
  <dc:title/>
</cp:coreProperties>
</file>