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август, сентябрь,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 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 июнь</t>
  </si>
  <si>
    <t xml:space="preserve">январь декабрь</t>
  </si>
  <si>
    <t xml:space="preserve">ООО "РЭУ№2"</t>
  </si>
  <si>
    <t xml:space="preserve">январь февраль март май октябрь ноябрь</t>
  </si>
  <si>
    <t xml:space="preserve">январь</t>
  </si>
  <si>
    <t xml:space="preserve">январь март май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ыпуска системы водоотведения дома (4м)</t>
  </si>
  <si>
    <t xml:space="preserve">частичный ремонт системы отопления и горячего водоснабжения в т/у дома (6,35м)</t>
  </si>
  <si>
    <t xml:space="preserve">февраль апрель</t>
  </si>
  <si>
    <t xml:space="preserve">июль</t>
  </si>
  <si>
    <t xml:space="preserve">февраль </t>
  </si>
  <si>
    <t xml:space="preserve">ноябрь</t>
  </si>
  <si>
    <t xml:space="preserve">март май сентябрь октябрь ноябрь</t>
  </si>
  <si>
    <t xml:space="preserve">февраль март ноябрь</t>
  </si>
  <si>
    <t xml:space="preserve">февраль март май июль октябрь</t>
  </si>
  <si>
    <t xml:space="preserve">изготовление, доставка и установка ПВХ блоков в подъезды дома</t>
  </si>
  <si>
    <t xml:space="preserve">ремонт системы отопления в тепловом узле дома (6,34м)</t>
  </si>
  <si>
    <t xml:space="preserve">ООО "ПОЖСИСТЕМРЕСУРС"</t>
  </si>
  <si>
    <t xml:space="preserve">Передано в МП "ВКХ"</t>
  </si>
  <si>
    <t xml:space="preserve">ремонт с/о со сменой радиатора 1-го подъез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180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891.9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576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56.9*9</f>
        <v>29711.7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847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273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4.1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1332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1332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790.27-D33</f>
        <v>27790.2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7930.6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865.1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5865.1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76.1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15.9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9" t="n">
        <f aca="false">D198</f>
        <v>415.9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787.5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2101.95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2101.95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76.1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415.92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415.92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76.1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15.92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15.9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158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7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19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689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88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5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56.9*12</f>
        <v>4076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206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058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880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880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-D32</f>
        <v>67814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6524.51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5398.29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5398.29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714.9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72.4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9" t="n">
        <f aca="false">D195</f>
        <v>672.4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3252.1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3114.09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114.0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714.96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72.45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672.45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714.96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72.45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672.45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5920.0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323.32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3323.3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158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3028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77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741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49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56.9*12</f>
        <v>42543.7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804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656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0000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0000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+43382-D32</f>
        <v>80864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30332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15403</v>
      </c>
    </row>
    <row r="34" customFormat="false" ht="15" hidden="false" customHeight="false" outlineLevel="0" collapsed="false">
      <c r="A34" s="27"/>
      <c r="B34" s="19" t="s">
        <v>179</v>
      </c>
      <c r="C34" s="28" t="s">
        <v>14</v>
      </c>
      <c r="D34" s="31" t="n">
        <v>14929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80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 t="s">
        <v>182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83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4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6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7.0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109.89+547.67</f>
        <v>657.5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657.5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37.1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38.5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9" t="n">
        <f aca="false">D196</f>
        <v>638.5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425.52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2969.8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969.8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37.16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638.52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38.52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37.1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638.5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638.5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7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2193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50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60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248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8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56.9*12</f>
        <v>43175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90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7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20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20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+43382+44761.39-D32-'отчет 2020'!D32</f>
        <v>-60354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85980.2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185980.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3.8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9.8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9.8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69.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82.8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9" t="n">
        <f aca="false">D196</f>
        <v>682.8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541.38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144.84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144.8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69.2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682.84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82.84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69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682.84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682.8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293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640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309.9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064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56.9*12</f>
        <v>44266.1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3797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2649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782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782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7412.47-D32-'отчет 2020'!D32-'отчет 2021'!D32</f>
        <v>-48596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39697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1" t="n">
        <v>3969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4.4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55.5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55.5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03.19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89.81</v>
      </c>
    </row>
    <row r="197" customFormat="false" ht="12.75" hidden="false" customHeight="false" outlineLevel="0" collapsed="false">
      <c r="A197" s="10"/>
      <c r="B197" s="16" t="s">
        <v>190</v>
      </c>
      <c r="C197" s="57" t="s">
        <v>14</v>
      </c>
      <c r="D197" s="59" t="n">
        <f aca="false">D196</f>
        <v>789.8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701.49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639.6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639.6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03.19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89.81</v>
      </c>
    </row>
    <row r="205" customFormat="false" ht="12.75" hidden="false" customHeight="false" outlineLevel="0" collapsed="false">
      <c r="A205" s="10"/>
      <c r="B205" s="16" t="s">
        <v>190</v>
      </c>
      <c r="C205" s="57" t="s">
        <v>14</v>
      </c>
      <c r="D205" s="57" t="n">
        <f aca="false">D204</f>
        <v>789.81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03.19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89.81</v>
      </c>
    </row>
    <row r="209" customFormat="false" ht="12.75" hidden="false" customHeight="false" outlineLevel="0" collapsed="false">
      <c r="A209" s="10"/>
      <c r="B209" s="16" t="s">
        <v>190</v>
      </c>
      <c r="C209" s="57" t="s">
        <v>14</v>
      </c>
      <c r="D209" s="57" t="n">
        <f aca="false">D208</f>
        <v>789.8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52889.2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F185" activeCellId="0" sqref="F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3338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941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8626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957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*956.9*12</f>
        <v>45357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210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061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1070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1070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6178.29-D32-'отчет 2022'!D32-'отчет 2021'!D32-'отчет 2020'!D32-'отчет 2019'!D32-'отчет 2018'!D32</f>
        <v>-44074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44244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31" t="n">
        <v>44244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202.16+84.4</f>
        <v>286.5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86.5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84.2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803.61</v>
      </c>
    </row>
    <row r="197" customFormat="false" ht="12.75" hidden="false" customHeight="false" outlineLevel="0" collapsed="false">
      <c r="A197" s="10"/>
      <c r="B197" s="16" t="s">
        <v>190</v>
      </c>
      <c r="C197" s="57" t="s">
        <v>14</v>
      </c>
      <c r="D197" s="59" t="n">
        <f aca="false">D196</f>
        <v>803.6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084.92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721.76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721.7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84.28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803.61</v>
      </c>
    </row>
    <row r="205" customFormat="false" ht="12.75" hidden="false" customHeight="false" outlineLevel="0" collapsed="false">
      <c r="A205" s="10"/>
      <c r="B205" s="16" t="s">
        <v>190</v>
      </c>
      <c r="C205" s="57" t="s">
        <v>14</v>
      </c>
      <c r="D205" s="57" t="n">
        <f aca="false">D204</f>
        <v>803.61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84.2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03.61</v>
      </c>
    </row>
    <row r="209" customFormat="false" ht="12.75" hidden="false" customHeight="false" outlineLevel="0" collapsed="false">
      <c r="A209" s="10"/>
      <c r="B209" s="16" t="s">
        <v>190</v>
      </c>
      <c r="C209" s="57" t="s">
        <v>14</v>
      </c>
      <c r="D209" s="57" t="n">
        <f aca="false">D208</f>
        <v>803.6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42023.34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1T11:17:05Z</dcterms:modified>
  <cp:revision>0</cp:revision>
  <dc:subject/>
  <dc:title/>
</cp:coreProperties>
</file>