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4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101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6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3*9</f>
        <v>11581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011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011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3432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3432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67.51-D33</f>
        <v>7567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6</v>
      </c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542.83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349.27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349.27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264.6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169.97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169.97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264.6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169.97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169.9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56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091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1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90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3*12</f>
        <v>15889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92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2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822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822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-D32</f>
        <v>2240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15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7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6737.65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4673.92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4673.92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33.06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360.88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60.88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33.06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360.88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60.88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419.2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6677.28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6677.28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822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074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97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70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3*12</f>
        <v>16583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46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346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55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55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-D32</f>
        <v>35266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9679.65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695.6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695.6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43.5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80.89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80.8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43.5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80.89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80.89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3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1299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68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02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266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2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3*12</f>
        <v>16829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83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83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883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883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+13497.54-D32</f>
        <v>48764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2365.69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929.0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929.0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58.44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02.43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02.43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58.44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02.43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02.43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053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299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470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57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3*12</f>
        <v>17254.9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093.8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093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6259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6259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296.47-D32</f>
        <v>62296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4355.25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385.49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385.49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74.23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04.85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04.85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74.23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04.85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04.85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6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1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3407.68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199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575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673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221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73*12</f>
        <v>17680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370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370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8404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8404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775.61-D32-'отчет 2022'!D32-'отчет 2021'!D32-'отчет 2020'!D32-'отчет 2019'!D32-'отчет 2018'!D32</f>
        <v>75775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9048.19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6165.7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6165.7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411.84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22.02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22.02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411.84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22.02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22.02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6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1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7:23:59Z</dcterms:modified>
  <cp:revision>0</cp:revision>
  <dc:subject/>
  <dc:title/>
</cp:coreProperties>
</file>