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август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артир 2,3,6,7,10,11</t>
  </si>
  <si>
    <t xml:space="preserve">ремонт цоколя (4,5м2)</t>
  </si>
  <si>
    <t xml:space="preserve">январь февраль</t>
  </si>
  <si>
    <t xml:space="preserve">ООО "РЭУ№2"</t>
  </si>
  <si>
    <t xml:space="preserve">январь апрель август сентябрь </t>
  </si>
  <si>
    <t xml:space="preserve">январь февраль июль октябрь</t>
  </si>
  <si>
    <t xml:space="preserve">май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штукатурного слоя на первом этаже первого и второго подъездов (6,9м2)</t>
  </si>
  <si>
    <t xml:space="preserve">февраль март август </t>
  </si>
  <si>
    <t xml:space="preserve">март октябрь</t>
  </si>
  <si>
    <t xml:space="preserve">сентябрь октябрь</t>
  </si>
  <si>
    <t xml:space="preserve">июль декабрь</t>
  </si>
  <si>
    <t xml:space="preserve">январь февраль апрель июль сентябрь ноябрь</t>
  </si>
  <si>
    <t xml:space="preserve">прочистка вентканала кв. 16</t>
  </si>
  <si>
    <t xml:space="preserve">ремонт системы отопления в тепловом узле дома</t>
  </si>
  <si>
    <t xml:space="preserve">частичный ремонт кровли (407,4м2)</t>
  </si>
  <si>
    <t xml:space="preserve">прочистка вентканала кв. 22 (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512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16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7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885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129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4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12180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2180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209.92-D33</f>
        <v>60209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24134.12+6713.68</f>
        <v>30847.8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6494.71+16175.92</f>
        <v>22670.63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22670.63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5474.72+1778</f>
        <v>7252.72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1706.9+4565.64</f>
        <v>6272.54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6272.54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4914.62+1594.7</f>
        <v>6509.32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1530.93+4098.55</f>
        <v>5629.48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5629.4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330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7245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1201.1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206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00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369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369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-D32</f>
        <v>98738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4364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37595</v>
      </c>
      <c r="E33" s="29"/>
    </row>
    <row r="34" s="30" customFormat="true" ht="18.75" hidden="false" customHeight="true" outlineLevel="0" collapsed="false">
      <c r="A34" s="27"/>
      <c r="B34" s="31" t="s">
        <v>170</v>
      </c>
      <c r="C34" s="28" t="s">
        <v>14</v>
      </c>
      <c r="D34" s="61" t="n">
        <v>6047</v>
      </c>
      <c r="E34" s="29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5.7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1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42.7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50" t="s">
        <v>81</v>
      </c>
      <c r="C113" s="50"/>
      <c r="D113" s="50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31.5" hidden="false" customHeight="true" outlineLevel="0" collapsed="false">
      <c r="A118" s="10"/>
      <c r="B118" s="50" t="s">
        <v>84</v>
      </c>
      <c r="C118" s="50"/>
      <c r="D118" s="50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87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25.5" hidden="false" customHeight="tru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30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8" t="s">
        <v>9</v>
      </c>
      <c r="D136" s="54" t="s">
        <v>173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74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27.75" hidden="false" customHeight="true" outlineLevel="0" collapsed="false">
      <c r="A143" s="10"/>
      <c r="B143" s="50" t="s">
        <v>107</v>
      </c>
      <c r="C143" s="50"/>
      <c r="D143" s="50"/>
    </row>
    <row r="144" customFormat="false" ht="27.75" hidden="false" customHeight="tru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8"/>
      <c r="D145" s="39" t="s">
        <v>100</v>
      </c>
    </row>
    <row r="146" customFormat="false" ht="21" hidden="false" customHeight="tru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8"/>
      <c r="D147" s="39" t="s">
        <v>100</v>
      </c>
    </row>
    <row r="148" customFormat="false" ht="24" hidden="false" customHeight="tru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5"/>
      <c r="D149" s="39" t="s">
        <v>100</v>
      </c>
    </row>
    <row r="150" customFormat="false" ht="30.7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 t="s">
        <v>175</v>
      </c>
    </row>
    <row r="157" customFormat="false" ht="29.2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29.2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7" t="s">
        <v>130</v>
      </c>
      <c r="C168" s="38" t="s">
        <v>9</v>
      </c>
      <c r="D168" s="51"/>
    </row>
    <row r="169" customFormat="false" ht="47.2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3.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3234.62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30394.1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0394.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21079.1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20016.12+79.33</f>
        <v>20095.45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0095.45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8860.03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17927.4+71.15</f>
        <v>17998.55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17998.55</v>
      </c>
    </row>
    <row r="210" customFormat="false" ht="15" hidden="false" customHeight="false" outlineLevel="0" collapsed="false">
      <c r="A210" s="10"/>
      <c r="B210" s="58" t="s">
        <v>177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36510.31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36510.31</v>
      </c>
    </row>
    <row r="213" s="60" customFormat="true" ht="12" hidden="false" customHeight="false" outlineLevel="0" collapsed="false">
      <c r="A213" s="10"/>
      <c r="B213" s="16" t="s">
        <v>178</v>
      </c>
      <c r="C213" s="59" t="s">
        <v>14</v>
      </c>
      <c r="D213" s="59" t="n">
        <f aca="false">D212</f>
        <v>36510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1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1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56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535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9308.6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5743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3544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7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7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-D32-'отчет 2019'!D32</f>
        <v>172670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2165</v>
      </c>
    </row>
    <row r="33" customFormat="false" ht="15" hidden="false" customHeight="false" outlineLevel="0" collapsed="false">
      <c r="A33" s="27"/>
      <c r="B33" s="31" t="s">
        <v>179</v>
      </c>
      <c r="C33" s="28" t="s">
        <v>14</v>
      </c>
      <c r="D33" s="61" t="n">
        <v>12165</v>
      </c>
    </row>
    <row r="34" customFormat="false" ht="15" hidden="false" customHeight="false" outlineLevel="0" collapsed="false">
      <c r="A34" s="27"/>
      <c r="B34" s="31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1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2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83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8" t="s">
        <v>9</v>
      </c>
      <c r="D156" s="62" t="s">
        <v>184</v>
      </c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8356.1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14929.8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4929.8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1489.5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28573.89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8573.89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7566.8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5159.02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5159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154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87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7940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896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286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066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660.1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660.1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+89391.03-D32-'отчет 2019'!D32-'отчет 2020'!D32</f>
        <v>232831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9229.2</v>
      </c>
    </row>
    <row r="33" customFormat="false" ht="15" hidden="false" customHeight="false" outlineLevel="0" collapsed="false">
      <c r="A33" s="27"/>
      <c r="B33" s="31" t="s">
        <v>185</v>
      </c>
      <c r="C33" s="28" t="s">
        <v>14</v>
      </c>
      <c r="D33" s="61" t="n">
        <v>12352.2</v>
      </c>
    </row>
    <row r="34" customFormat="false" ht="15" hidden="false" customHeight="false" outlineLevel="0" collapsed="false">
      <c r="A34" s="27"/>
      <c r="B34" s="31" t="s">
        <v>186</v>
      </c>
      <c r="C34" s="28" t="s">
        <v>14</v>
      </c>
      <c r="D34" s="61" t="n">
        <v>16877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3768.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3204.15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3204.15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2373.97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246.36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246.3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9113.5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2413.35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241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092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49819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9485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17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832.4*12</f>
        <v>79159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7811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5612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100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100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06168.88-D32-'отчет 2019'!D32-'отчет 2020'!D32-'отчет 2021'!D32</f>
        <v>-203734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524866.97</v>
      </c>
    </row>
    <row r="33" customFormat="false" ht="15" hidden="false" customHeight="false" outlineLevel="0" collapsed="false">
      <c r="A33" s="27"/>
      <c r="B33" s="31" t="s">
        <v>187</v>
      </c>
      <c r="C33" s="28" t="s">
        <v>14</v>
      </c>
      <c r="D33" s="61" t="n">
        <v>519366</v>
      </c>
    </row>
    <row r="34" customFormat="false" ht="15" hidden="false" customHeight="false" outlineLevel="0" collapsed="false">
      <c r="A34" s="27"/>
      <c r="B34" s="31" t="s">
        <v>188</v>
      </c>
      <c r="C34" s="28" t="s">
        <v>14</v>
      </c>
      <c r="D34" s="61" t="n">
        <v>5500.97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26466.23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8471.64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8471.64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13091.6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12206.6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12206.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11360.88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10616.4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10616.4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25438.9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2" colorId="64" zoomScale="120" zoomScaleNormal="12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027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0363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8831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7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832.4*12</f>
        <v>84656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2701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0502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688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688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5923.53-D32-'отчет 2022'!D32-'отчет 2021'!D32-'отчет 2020'!D32-'отчет 2019'!D32-'отчет 2018'!D32</f>
        <v>-10397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27"/>
      <c r="B34" s="31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0832.39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11633.72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1633.72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1081.79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5002.9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002.9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917.77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4341.77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4341.7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60072.1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11:49:30Z</dcterms:modified>
  <cp:revision>0</cp:revision>
  <dc:subject/>
  <dc:title/>
</cp:coreProperties>
</file>