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9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л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канализационных труб в подвале (34,5м)</t>
  </si>
  <si>
    <t xml:space="preserve">январь февраль</t>
  </si>
  <si>
    <t xml:space="preserve">ООО "РЭУ№2"</t>
  </si>
  <si>
    <t xml:space="preserve">январь апрель август ноябрь декабрь</t>
  </si>
  <si>
    <t xml:space="preserve">февраль март июль август декабрь</t>
  </si>
  <si>
    <t xml:space="preserve">январь май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ремонт плит лоджий квартир 9,25 и ремонт стяжки входных крылец подъездов 1,2 дома</t>
  </si>
  <si>
    <t xml:space="preserve">ремонт теплового узла и смена лежаков отопления в подвале, смена стояков системы отопления кв 2,3,10,11</t>
  </si>
  <si>
    <t xml:space="preserve">май</t>
  </si>
  <si>
    <t xml:space="preserve">апрель май октябрь ноябрь</t>
  </si>
  <si>
    <t xml:space="preserve">март октябрь</t>
  </si>
  <si>
    <t xml:space="preserve">ремонт кровли над квартирами 9,16,17,18 (281,9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6350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2015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464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0870.2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5833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4777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6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051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8051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86.63-D33</f>
        <v>43786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6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6</v>
      </c>
      <c r="C183" s="47"/>
      <c r="D183" s="47"/>
    </row>
    <row r="184" customFormat="false" ht="12.75" hidden="false" customHeight="false" outlineLevel="0" collapsed="false">
      <c r="A184" s="10"/>
      <c r="B184" s="40" t="s">
        <v>137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8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0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1</v>
      </c>
    </row>
    <row r="190" customFormat="false" ht="15" hidden="false" customHeight="true" outlineLevel="0" collapsed="false">
      <c r="A190" s="10"/>
      <c r="B190" s="55" t="s">
        <v>142</v>
      </c>
      <c r="C190" s="55"/>
      <c r="D190" s="55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2257.47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848.83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1848.83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1041.89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837.19</v>
      </c>
    </row>
    <row r="200" s="58" customFormat="true" ht="12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837.1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.75" hidden="false" customHeight="true" outlineLevel="0" collapsed="false">
      <c r="A202" s="10"/>
      <c r="B202" s="16" t="s">
        <v>147</v>
      </c>
      <c r="C202" s="57" t="s">
        <v>14</v>
      </c>
      <c r="D202" s="57" t="n">
        <v>2174.24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1354.79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1354.7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30.36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272.08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272.08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782.51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711.55</v>
      </c>
    </row>
    <row r="212" s="58" customFormat="true" ht="12" hidden="false" customHeight="false" outlineLevel="0" collapsed="false">
      <c r="A212" s="10"/>
      <c r="B212" s="16" t="s">
        <v>151</v>
      </c>
      <c r="C212" s="57" t="s">
        <v>14</v>
      </c>
      <c r="D212" s="57" t="n">
        <f aca="false">D211</f>
        <v>711.5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19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960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104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5599.6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790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320.1*12</f>
        <v>62651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5930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4346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2.01*12</f>
        <v>158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071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071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881+70263.38-D32</f>
        <v>69963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37181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37181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0259.79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9208.29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9208.2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414.44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1380.48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380.4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3846.81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4488.84</v>
      </c>
    </row>
    <row r="201" s="58" customFormat="true" ht="12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488.8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512.51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696.88</v>
      </c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696.8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833.16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856.76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856.7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8612.79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3975.06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3975.06</v>
      </c>
    </row>
    <row r="214" customFormat="false" ht="15" hidden="false" customHeight="false" outlineLevel="0" collapsed="false">
      <c r="A214" s="10"/>
      <c r="B214" s="56" t="s">
        <v>175</v>
      </c>
      <c r="C214" s="56"/>
      <c r="D214" s="56"/>
    </row>
    <row r="215" s="58" customFormat="true" ht="12" hidden="false" customHeight="false" outlineLevel="0" collapsed="false">
      <c r="A215" s="10"/>
      <c r="B215" s="16" t="s">
        <v>147</v>
      </c>
      <c r="C215" s="57" t="s">
        <v>14</v>
      </c>
      <c r="D215" s="57" t="n">
        <v>53559.6</v>
      </c>
    </row>
    <row r="216" s="58" customFormat="true" ht="12" hidden="false" customHeight="false" outlineLevel="0" collapsed="false">
      <c r="A216" s="10"/>
      <c r="B216" s="16" t="s">
        <v>148</v>
      </c>
      <c r="C216" s="57" t="s">
        <v>14</v>
      </c>
      <c r="D216" s="57" t="n">
        <v>50223.53</v>
      </c>
    </row>
    <row r="217" s="58" customFormat="true" ht="12" hidden="false" customHeight="false" outlineLevel="0" collapsed="false">
      <c r="A217" s="10"/>
      <c r="B217" s="16" t="s">
        <v>176</v>
      </c>
      <c r="C217" s="57" t="s">
        <v>14</v>
      </c>
      <c r="D217" s="57" t="n">
        <f aca="false">D215</f>
        <v>53559.6</v>
      </c>
    </row>
    <row r="218" customFormat="false" ht="12.75" hidden="false" customHeight="false" outlineLevel="0" collapsed="false">
      <c r="A218" s="11" t="s">
        <v>155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6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8</v>
      </c>
      <c r="C220" s="17" t="s">
        <v>157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9</v>
      </c>
      <c r="C221" s="17" t="s">
        <v>157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0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1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2</v>
      </c>
      <c r="C224" s="17" t="s">
        <v>157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3</v>
      </c>
      <c r="C225" s="17" t="s">
        <v>157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4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805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4524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4171.5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5404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320.1*12</f>
        <v>64948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4193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2609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32.01*12</f>
        <v>158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9136.57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9136.57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881+70263.38+78462.19-D32-'отчет 2019'!D32</f>
        <v>124530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3895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31" t="n">
        <v>23895</v>
      </c>
    </row>
    <row r="34" customFormat="false" ht="12.75" hidden="false" customHeight="false" outlineLevel="0" collapsed="false">
      <c r="A34" s="27"/>
      <c r="B34" s="19" t="s">
        <v>178</v>
      </c>
      <c r="C34" s="28" t="s">
        <v>14</v>
      </c>
      <c r="D34" s="31" t="n">
        <v>416425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7262.1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25.89+15229.84</f>
        <v>15255.73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5255.73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475.8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527.27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527.2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938.79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144.21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144.21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92.07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82.98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782.9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27.3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70.96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170.9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1145.11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50358.49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41145.11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29665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895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6961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4549.4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51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320.1*12</f>
        <v>65899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9712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8128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32.01*12</f>
        <v>158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144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144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881+70263.38+78462.19+74828.61-D32-'отчет 2019'!D32-'отчет 2020'!D32</f>
        <v>199359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929.5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604.4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1604.4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497.1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459.0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459.0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792.57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542.69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542.69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090.78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029.5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1029.5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00.0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067.6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067.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2792.68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2195.82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42792.6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4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2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7377.77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219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28478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2977.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8176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320.1*12</f>
        <v>67325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1364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29384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980.1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33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33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8722.06-D32-'отчет 2019'!D32-'отчет 2020'!D32</f>
        <v>-191414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69061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46906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2101.5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1907.3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1907.3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635.73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620.58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620.5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817.11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859.81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859.81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991.45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051.19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1051.19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38.9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34.46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234.4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6150.48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6521.93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46150.4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12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2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423.4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22723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0885.3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1582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1320.1*12</f>
        <v>70255.7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0619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7451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316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527.24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527.24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17901.33-D32-'отчет 2022'!D32-'отчет 2021'!D32-'отчет 2020'!D32-'отчет 2019'!D32-'отчет 2018'!D32</f>
        <v>-112235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8529.7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9536.9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9536.9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854.9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795.75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795.7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583.67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519.73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519.73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73.57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74.43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774.43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326.1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86.7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286.7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53584.86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51667.93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53584.86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12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2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43623.63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2:30:49Z</dcterms:modified>
  <cp:revision>0</cp:revision>
  <dc:subject/>
  <dc:title/>
</cp:coreProperties>
</file>