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1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11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Большая Октябрьская, дом № 1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дека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июнь,ок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октябрь,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(2шт)</t>
  </si>
  <si>
    <t xml:space="preserve">1. Работы, выполняемые в отношении всех видов фундаментов:</t>
  </si>
  <si>
    <t xml:space="preserve">январь февраль</t>
  </si>
  <si>
    <t xml:space="preserve">ООО "РЭУ№2"</t>
  </si>
  <si>
    <t xml:space="preserve">июнь июль сентябрь </t>
  </si>
  <si>
    <t xml:space="preserve">январь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февраль</t>
  </si>
  <si>
    <t xml:space="preserve">ООО "ЯрРегионГаз"</t>
  </si>
  <si>
    <t xml:space="preserve">апрель май сентябрь</t>
  </si>
  <si>
    <t xml:space="preserve">февраль октябрь ноябрь 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7033.4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4231.4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003.0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738.6*8</f>
        <v>20798.9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9550.7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8959.8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90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7482.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7482.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9081.1-D33-D34</f>
        <v>19081.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 t="s">
        <v>44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44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1462.5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1268.29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1268.29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387.76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329.9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329.9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523.52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460.71</v>
      </c>
    </row>
    <row r="211" s="58" customFormat="true" ht="12" hidden="false" customHeight="false" outlineLevel="0" collapsed="false">
      <c r="A211" s="10"/>
      <c r="B211" s="16" t="s">
        <v>153</v>
      </c>
      <c r="C211" s="57" t="s">
        <v>14</v>
      </c>
      <c r="D211" s="57" t="n">
        <f aca="false">D210</f>
        <v>460.71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709.9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2419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0952.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780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738.6*12</f>
        <v>31685.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5210.1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4323.8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3.86*12</f>
        <v>886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2918.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2918.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338.27+28365.26-D32</f>
        <v>-89753.4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33457</v>
      </c>
      <c r="E32" s="28"/>
    </row>
    <row r="33" s="29" customFormat="true" ht="18.75" hidden="false" customHeight="true" outlineLevel="0" collapsed="false">
      <c r="A33" s="26"/>
      <c r="B33" s="30" t="s">
        <v>168</v>
      </c>
      <c r="C33" s="27" t="s">
        <v>14</v>
      </c>
      <c r="D33" s="31" t="n">
        <v>133457</v>
      </c>
      <c r="E33" s="28"/>
    </row>
    <row r="34" customFormat="false" ht="15" hidden="false" customHeight="false" outlineLevel="0" collapsed="false">
      <c r="A34" s="10" t="n">
        <v>22</v>
      </c>
      <c r="B34" s="32" t="s">
        <v>169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 t="s">
        <v>44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70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 t="s">
        <v>44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4.25" hidden="false" customHeight="true" outlineLevel="0" collapsed="false">
      <c r="A123" s="10"/>
      <c r="B123" s="36" t="s">
        <v>87</v>
      </c>
      <c r="C123" s="37" t="s">
        <v>9</v>
      </c>
      <c r="D123" s="49" t="s">
        <v>171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 t="s">
        <v>172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2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 t="s">
        <v>173</v>
      </c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2</v>
      </c>
    </row>
    <row r="179" customFormat="false" ht="28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7</v>
      </c>
      <c r="C190" s="57" t="s">
        <v>14</v>
      </c>
      <c r="D190" s="57" t="n">
        <v>10351.2</v>
      </c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7867.02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7867.02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495.98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619.64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619.64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.75" hidden="false" customHeight="true" outlineLevel="0" collapsed="false">
      <c r="A198" s="10"/>
      <c r="B198" s="16" t="s">
        <v>147</v>
      </c>
      <c r="C198" s="57" t="s">
        <v>14</v>
      </c>
      <c r="D198" s="57" t="n">
        <v>0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7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629.58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603.76</v>
      </c>
    </row>
    <row r="208" s="58" customFormat="true" ht="12" hidden="false" customHeight="false" outlineLevel="0" collapsed="false">
      <c r="A208" s="10"/>
      <c r="B208" s="16" t="s">
        <v>174</v>
      </c>
      <c r="C208" s="57" t="s">
        <v>14</v>
      </c>
      <c r="D208" s="57" t="n">
        <f aca="false">D207</f>
        <v>603.76</v>
      </c>
    </row>
    <row r="209" customFormat="false" ht="15" hidden="false" customHeight="false" outlineLevel="0" collapsed="false">
      <c r="A209" s="10"/>
      <c r="B209" s="56" t="s">
        <v>175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14003.46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3728.45</v>
      </c>
    </row>
    <row r="212" s="58" customFormat="true" ht="12" hidden="false" customHeight="false" outlineLevel="0" collapsed="false">
      <c r="A212" s="10"/>
      <c r="B212" s="16" t="s">
        <v>176</v>
      </c>
      <c r="C212" s="57" t="s">
        <v>14</v>
      </c>
      <c r="D212" s="57" t="n">
        <f aca="false">D211</f>
        <v>13728.45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3805.3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9954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7557.9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223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738.6*12</f>
        <v>32173.4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3456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2570.5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3.86*12</f>
        <v>886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0302.9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0302.9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338.27+28365.26+30112.14-D32-'отчет 2019'!D32</f>
        <v>-59641.3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69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 t="s">
        <v>177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8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 t="s">
        <v>17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80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 t="s">
        <v>173</v>
      </c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20182.95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6901.7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6901.72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517.5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478.29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478.29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7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647.04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640.49</v>
      </c>
    </row>
    <row r="208" customFormat="false" ht="12.75" hidden="false" customHeight="false" outlineLevel="0" collapsed="false">
      <c r="A208" s="10"/>
      <c r="B208" s="16" t="s">
        <v>174</v>
      </c>
      <c r="C208" s="57" t="s">
        <v>14</v>
      </c>
      <c r="D208" s="57" t="n">
        <f aca="false">D207</f>
        <v>640.49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48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48" t="n">
        <v>1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48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2" activeCellId="0" sqref="F1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186.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0998.78</v>
      </c>
      <c r="F16" s="59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6962.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021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738.6*12</f>
        <v>33015.4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3240.64</v>
      </c>
      <c r="F20" s="59"/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2354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3.86*12</f>
        <v>886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944.9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944.9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338.27+28365.26+30112.14+33488-D32-'отчет 2019'!D32</f>
        <v>-26153.3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69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8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8646.22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1368.33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1368.33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522.44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67.06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67.06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7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668.82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724.09</v>
      </c>
    </row>
    <row r="208" customFormat="false" ht="12.75" hidden="false" customHeight="false" outlineLevel="0" collapsed="false">
      <c r="A208" s="10"/>
      <c r="B208" s="16" t="s">
        <v>174</v>
      </c>
      <c r="C208" s="57" t="s">
        <v>14</v>
      </c>
      <c r="D208" s="57" t="n">
        <f aca="false">D207</f>
        <v>724.09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48" t="n">
        <v>1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48" t="n">
        <v>1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48" t="n">
        <v>8370.91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7T07:03:22Z</dcterms:modified>
  <cp:revision>0</cp:revision>
  <dc:subject/>
  <dc:title/>
</cp:coreProperties>
</file>