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0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(1,7м)</t>
  </si>
  <si>
    <t xml:space="preserve">апрель, май, июнь, октябрь, ноябрь, декабрь</t>
  </si>
  <si>
    <t xml:space="preserve">март, июн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апрель май июнь июль август октябрь </t>
  </si>
  <si>
    <t xml:space="preserve">июнь июль сентябрь декабрь</t>
  </si>
  <si>
    <t xml:space="preserve">март</t>
  </si>
  <si>
    <t xml:space="preserve">частичная смена системы водоотведения по подв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4666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623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903.1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60.2*5</f>
        <v>15139.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027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2081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16.12+430.1</f>
        <v>946.2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638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1638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125.49-D33</f>
        <v>16125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355.0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588.2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588.2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593.51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56.58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56.58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637.73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029.11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029.11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41.48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39.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39.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41.48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39.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39.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809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885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557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425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0.2*12</f>
        <v>36902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788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724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02*2*12</f>
        <v>206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22712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22712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725.01+41535.41-D32</f>
        <v>42753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1507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1507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5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903.26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739.2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739.2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097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184.55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84.5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5364.3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5255.37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255.3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908.64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887.89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87.8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08.64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887.89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87.89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7684.31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7684.31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17684.31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971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3216.6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3269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044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0.2*12</f>
        <v>36902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723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658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02*2*12</f>
        <v>206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33477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33477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725.01+41535.41+43990.61-D32-'отчет 2019'!D32</f>
        <v>86744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5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6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6541.87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267.9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267.9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42.48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63.78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63.7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473.0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572.7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572.7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39.8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56.22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56.2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39.8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56.22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56.22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75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1" activeCellId="0" sqref="F1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58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981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5270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691.32</v>
      </c>
      <c r="F17" s="58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128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60.2*12</f>
        <v>38450.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8366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6302.0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02*2*12</f>
        <v>206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17077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7077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725.01+41535.41+43990.61+42161.58-D32-'отчет 2019'!D32</f>
        <v>105253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3652</v>
      </c>
    </row>
    <row r="33" customFormat="false" ht="15" hidden="false" customHeight="false" outlineLevel="0" collapsed="false">
      <c r="A33" s="26"/>
      <c r="B33" s="18" t="s">
        <v>177</v>
      </c>
      <c r="C33" s="27" t="s">
        <v>14</v>
      </c>
      <c r="D33" s="30" t="n">
        <v>23652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3928.75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3708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3708.0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89.7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34.64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34.6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660.0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417.6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417.6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61.5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22.96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22.96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61.5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22.96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22.96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12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25282.23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11:42Z</dcterms:modified>
  <cp:revision>0</cp:revision>
  <dc:subject/>
  <dc:title/>
</cp:coreProperties>
</file>