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4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июл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август сентябрь октябрь ноябрь</t>
  </si>
  <si>
    <t xml:space="preserve">январь апрель </t>
  </si>
  <si>
    <t xml:space="preserve">Газ</t>
  </si>
  <si>
    <t xml:space="preserve">смена почтовых ящиков в подъездах дома</t>
  </si>
  <si>
    <t xml:space="preserve">ремонт козырьков перед подъездами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578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152.7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0104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010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3443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3443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126.01-D33</f>
        <v>24126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84.1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680.1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680.1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75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26.0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26.0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66.8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17.2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17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92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848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560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64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7*12</f>
        <v>39724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798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798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14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14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-D32</f>
        <v>5688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003.5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518.2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1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72.7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22.4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2.4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7.68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18.9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18.98</v>
      </c>
    </row>
    <row r="210" customFormat="false" ht="15" hidden="false" customHeight="false" outlineLevel="0" collapsed="false">
      <c r="A210" s="9"/>
      <c r="B210" s="55" t="s">
        <v>171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416.3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9303.51</v>
      </c>
    </row>
    <row r="213" s="57" customFormat="true" ht="12" hidden="false" customHeight="false" outlineLevel="0" collapsed="false">
      <c r="A213" s="9"/>
      <c r="B213" s="15" t="s">
        <v>172</v>
      </c>
      <c r="C213" s="56" t="s">
        <v>14</v>
      </c>
      <c r="D213" s="56" t="n">
        <f aca="false">D212</f>
        <v>9303.51</v>
      </c>
    </row>
    <row r="214" customFormat="false" ht="15" hidden="false" customHeight="false" outlineLevel="0" collapsed="false">
      <c r="A214" s="9"/>
      <c r="B214" s="55" t="s">
        <v>173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0306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6055.71</v>
      </c>
    </row>
    <row r="217" s="57" customFormat="true" ht="12" hidden="false" customHeight="false" outlineLevel="0" collapsed="false">
      <c r="A217" s="9"/>
      <c r="B217" s="15" t="s">
        <v>174</v>
      </c>
      <c r="C217" s="56" t="s">
        <v>14</v>
      </c>
      <c r="D217" s="56" t="n">
        <f aca="false">D215</f>
        <v>30306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13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158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57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20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7*12</f>
        <v>41180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616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6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677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677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-D32</f>
        <v>-36903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3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D33</f>
        <v>130376</v>
      </c>
    </row>
    <row r="33" s="63" customFormat="true" ht="15" hidden="false" customHeight="false" outlineLevel="0" collapsed="false">
      <c r="A33" s="59"/>
      <c r="B33" s="60" t="s">
        <v>175</v>
      </c>
      <c r="C33" s="61" t="s">
        <v>14</v>
      </c>
      <c r="D33" s="62" t="n">
        <v>130376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17.8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0.49+4049.72</f>
        <v>4110.2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110.2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4.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30.8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30.8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6.1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4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47</v>
      </c>
    </row>
    <row r="210" customFormat="false" ht="15" hidden="false" customHeight="false" outlineLevel="0" collapsed="false">
      <c r="A210" s="9"/>
      <c r="B210" s="55" t="s">
        <v>179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467.6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7286.75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31467.6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4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7" activeCellId="0" sqref="E1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52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9534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278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473.04</v>
      </c>
      <c r="E18" s="64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7*12</f>
        <v>41783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910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8910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E22" s="64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8151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8151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+36297.5-D32-'отчет 2020'!D32</f>
        <v>-21070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20465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62" t="n">
        <v>6371</v>
      </c>
    </row>
    <row r="34" customFormat="false" ht="15" hidden="false" customHeight="false" outlineLevel="0" collapsed="false">
      <c r="A34" s="59"/>
      <c r="B34" s="60" t="s">
        <v>181</v>
      </c>
      <c r="C34" s="61" t="s">
        <v>14</v>
      </c>
      <c r="D34" s="62" t="n">
        <v>1409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7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856.36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299.15+5310.87</f>
        <v>5610.0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5610.0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29.5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963.72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963.72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46.99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978.84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978.84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40051.91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7294.93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40051.91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7:36Z</dcterms:modified>
  <cp:revision>0</cp:revision>
  <dc:subject/>
  <dc:title/>
</cp:coreProperties>
</file>