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ль,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 и установка лавочек, ремонт входных групп</t>
  </si>
  <si>
    <t xml:space="preserve">1. Работы, выполняемые в отношении всех видов фундаментов:</t>
  </si>
  <si>
    <t xml:space="preserve">январь февраль март </t>
  </si>
  <si>
    <t xml:space="preserve">май декабрь</t>
  </si>
  <si>
    <t xml:space="preserve">ООО "РЭУ№2"</t>
  </si>
  <si>
    <t xml:space="preserve">январь май июнь июль сентябрь октябрь</t>
  </si>
  <si>
    <t xml:space="preserve">апрель август сентябрь нояб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изготовление и установку лавочки</t>
  </si>
  <si>
    <t xml:space="preserve">январь февраль апрель сентябрь</t>
  </si>
  <si>
    <t xml:space="preserve">ООО "ЯрРегионГаз"</t>
  </si>
  <si>
    <t xml:space="preserve">январь февраль июнь июль сентябрь октябрь</t>
  </si>
  <si>
    <t xml:space="preserve">апрель июнь июль август  декабрь</t>
  </si>
  <si>
    <t xml:space="preserve">прочистка вентанала квартиры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21691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41994.8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186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1120.9*9</f>
        <v>35510.1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59118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57436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008.81+672.54</f>
        <v>1681.3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62573.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62573.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5273.55-D33-D34</f>
        <v>35273.5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11346.36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9057.71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9057.71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792.74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615.28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615.28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1007.49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781.89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781.89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046.3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35583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2214.0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5283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1120.9*12</f>
        <v>48086.6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29876.8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27186.7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2.09*2*12</f>
        <v>269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753.32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753.32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0638.17+54524.55-D32</f>
        <v>72462.7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2700</v>
      </c>
      <c r="E32" s="28"/>
    </row>
    <row r="33" s="29" customFormat="true" ht="18.75" hidden="false" customHeight="true" outlineLevel="0" collapsed="false">
      <c r="A33" s="26"/>
      <c r="B33" s="30" t="s">
        <v>168</v>
      </c>
      <c r="C33" s="27" t="s">
        <v>14</v>
      </c>
      <c r="D33" s="31" t="n">
        <v>12700</v>
      </c>
      <c r="E33" s="28"/>
    </row>
    <row r="34" customFormat="false" ht="15" hidden="false" customHeight="false" outlineLevel="0" collapsed="false">
      <c r="A34" s="10" t="n">
        <v>22</v>
      </c>
      <c r="B34" s="32" t="s">
        <v>169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171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72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2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 t="s">
        <v>173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9" t="s">
        <v>174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32238.65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26529.64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26529.64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1000.16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062.03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1062.03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7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1269.48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1267.78</v>
      </c>
    </row>
    <row r="208" s="58" customFormat="true" ht="12" hidden="false" customHeight="false" outlineLevel="0" collapsed="false">
      <c r="A208" s="10"/>
      <c r="B208" s="16" t="s">
        <v>175</v>
      </c>
      <c r="C208" s="57" t="s">
        <v>14</v>
      </c>
      <c r="D208" s="57" t="n">
        <f aca="false">D207</f>
        <v>1267.78</v>
      </c>
    </row>
    <row r="209" customFormat="false" ht="15" hidden="false" customHeight="false" outlineLevel="0" collapsed="false">
      <c r="A209" s="10"/>
      <c r="B209" s="56" t="s">
        <v>176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60" t="n">
        <v>24727.91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23615.03</v>
      </c>
    </row>
    <row r="212" s="58" customFormat="true" ht="12" hidden="false" customHeight="false" outlineLevel="0" collapsed="false">
      <c r="A212" s="10"/>
      <c r="B212" s="16" t="s">
        <v>177</v>
      </c>
      <c r="C212" s="57" t="s">
        <v>14</v>
      </c>
      <c r="D212" s="57" t="n">
        <f aca="false">D211</f>
        <v>23615.03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7443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36202.3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1286.0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6089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1120.9*12</f>
        <v>48826.4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5708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3018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2.09*2*12</f>
        <v>269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7937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7937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0638.17+54524.55+55840.25-D32-'отчет 2019'!D32</f>
        <v>122729.9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5573</v>
      </c>
    </row>
    <row r="33" customFormat="false" ht="15" hidden="false" customHeight="false" outlineLevel="0" collapsed="false">
      <c r="A33" s="26"/>
      <c r="B33" s="30" t="s">
        <v>178</v>
      </c>
      <c r="C33" s="27" t="s">
        <v>14</v>
      </c>
      <c r="D33" s="31" t="n">
        <v>5573</v>
      </c>
    </row>
    <row r="34" customFormat="false" ht="15" hidden="false" customHeight="false" outlineLevel="0" collapsed="false">
      <c r="A34" s="10" t="n">
        <v>22</v>
      </c>
      <c r="B34" s="32" t="s">
        <v>169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9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0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0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24" hidden="false" customHeight="false" outlineLevel="0" collapsed="false">
      <c r="A135" s="10"/>
      <c r="B135" s="16" t="s">
        <v>34</v>
      </c>
      <c r="C135" s="37" t="s">
        <v>9</v>
      </c>
      <c r="D135" s="51" t="s">
        <v>181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9" t="s">
        <v>182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44032.7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43353.4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43353.44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1043.7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965.47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965.47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7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1305.06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289.92</v>
      </c>
    </row>
    <row r="208" customFormat="false" ht="12.75" hidden="false" customHeight="false" outlineLevel="0" collapsed="false">
      <c r="A208" s="10"/>
      <c r="B208" s="16" t="s">
        <v>175</v>
      </c>
      <c r="C208" s="57" t="s">
        <v>14</v>
      </c>
      <c r="D208" s="57" t="n">
        <f aca="false">D207</f>
        <v>1289.92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48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48" t="n">
        <v>4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48" t="n">
        <v>10365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3" activeCellId="0" sqref="F13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  <c r="F14" s="61"/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0672.9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9191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1585.5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7502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1120.9*12</f>
        <v>50104.23</v>
      </c>
      <c r="F19" s="61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2233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9543.5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2.09*2*12</f>
        <v>269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7631.1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7631.1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0638.17+54524.55+55840.25+53481.45-D32-'отчет 2019'!D32-'отчет 2020'!D32</f>
        <v>170035.3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6176.1</v>
      </c>
    </row>
    <row r="33" customFormat="false" ht="15" hidden="false" customHeight="false" outlineLevel="0" collapsed="false">
      <c r="A33" s="26"/>
      <c r="B33" s="30" t="s">
        <v>183</v>
      </c>
      <c r="C33" s="27" t="s">
        <v>14</v>
      </c>
      <c r="D33" s="31" t="n">
        <v>6176.1</v>
      </c>
    </row>
    <row r="34" customFormat="false" ht="15" hidden="false" customHeight="false" outlineLevel="0" collapsed="false">
      <c r="A34" s="10" t="n">
        <v>22</v>
      </c>
      <c r="B34" s="32" t="s">
        <v>169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0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0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9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38064.35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5941.4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35941.42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1053.35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980.94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980.9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7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1348.98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257.12</v>
      </c>
    </row>
    <row r="208" customFormat="false" ht="12.75" hidden="false" customHeight="false" outlineLevel="0" collapsed="false">
      <c r="A208" s="10"/>
      <c r="B208" s="16" t="s">
        <v>175</v>
      </c>
      <c r="C208" s="57" t="s">
        <v>14</v>
      </c>
      <c r="D208" s="57" t="n">
        <f aca="false">D207</f>
        <v>1257.12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48" t="n">
        <v>12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48" t="n">
        <v>2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48" t="n">
        <v>12915.72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8:07:18Z</dcterms:modified>
  <cp:revision>0</cp:revision>
  <dc:subject/>
  <dc:title/>
</cp:coreProperties>
</file>