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5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каналов, кровли</t>
  </si>
  <si>
    <t xml:space="preserve">51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февраль март июль сентябрь ноябрь</t>
  </si>
  <si>
    <t xml:space="preserve">февраль май ию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8м2)</t>
  </si>
  <si>
    <t xml:space="preserve">июль</t>
  </si>
  <si>
    <t xml:space="preserve">январь апрель </t>
  </si>
  <si>
    <t xml:space="preserve">январь</t>
  </si>
  <si>
    <t xml:space="preserve">сентябрь ноябрь</t>
  </si>
  <si>
    <t xml:space="preserve">апрель </t>
  </si>
  <si>
    <t xml:space="preserve">январ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32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03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12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9</f>
        <v>23376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1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480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181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780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3.37-D33</f>
        <v>-20119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33</v>
      </c>
      <c r="D33" s="32" t="n">
        <v>220619</v>
      </c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1209.45+343.89</f>
        <v>1553.34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16.53+313.6</f>
        <v>1330.1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1330.1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77.54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68.27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68.27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18.51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20.4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20.4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6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7668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018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884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7954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8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8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-D32-'отчет 2018'!D33</f>
        <v>-172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7.25" hidden="false" customHeight="tru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72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.7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-831.2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317.87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17.8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613.93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659.6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59.6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549.39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590.7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90.75</v>
      </c>
    </row>
    <row r="209" customFormat="false" ht="15" hidden="false" customHeight="false" outlineLevel="0" collapsed="false">
      <c r="A209" s="10"/>
      <c r="B209" s="58" t="s">
        <v>174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1724.1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724.1</v>
      </c>
    </row>
    <row r="212" s="60" customFormat="true" ht="12" hidden="false" customHeight="false" outlineLevel="0" collapsed="false">
      <c r="A212" s="10"/>
      <c r="B212" s="16" t="s">
        <v>175</v>
      </c>
      <c r="C212" s="59" t="s">
        <v>14</v>
      </c>
      <c r="D212" s="59" t="n">
        <f aca="false">D211</f>
        <v>11724.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27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91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262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916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827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2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2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-D32-'отчет 2018'!D33</f>
        <v>-16282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0167</v>
      </c>
    </row>
    <row r="33" customFormat="false" ht="15" hidden="false" customHeight="false" outlineLevel="0" collapsed="false">
      <c r="A33" s="27"/>
      <c r="B33" s="31" t="s">
        <v>176</v>
      </c>
      <c r="C33" s="28" t="s">
        <v>14</v>
      </c>
      <c r="D33" s="32" t="n">
        <v>20167</v>
      </c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 t="s">
        <v>177</v>
      </c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 t="s">
        <v>178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82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5.3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.3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5.3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0.2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86.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86.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04.62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03.0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03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7" activeCellId="0" sqref="F14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01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612.36</v>
      </c>
      <c r="F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962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500.36</v>
      </c>
      <c r="F20" s="63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61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1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1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+29481.48-D32-'отчет 2018'!D33-'отчет 2020'!D32</f>
        <v>-133342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.88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.88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.88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6.5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95.02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95.02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25.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23.5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23.5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53:15Z</dcterms:modified>
  <cp:revision>0</cp:revision>
  <dc:subject/>
  <dc:title/>
</cp:coreProperties>
</file>