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ГВС в кв. 1,5 и подвале (23,5м)</t>
  </si>
  <si>
    <t xml:space="preserve">ремонт цоколя (32,41м2)</t>
  </si>
  <si>
    <t xml:space="preserve">ноябрь</t>
  </si>
  <si>
    <t xml:space="preserve">январь апрель май июнь сентябрь декабрь</t>
  </si>
  <si>
    <t xml:space="preserve">сентябрь</t>
  </si>
  <si>
    <t xml:space="preserve">январь май октябрь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56м2)</t>
  </si>
  <si>
    <t xml:space="preserve">май </t>
  </si>
  <si>
    <t xml:space="preserve">февраль апрель май июнь июль август октябрь декабрь</t>
  </si>
  <si>
    <t xml:space="preserve">август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9845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1075.5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218.1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783.7*6</f>
        <v>16551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341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2401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0.22*2</f>
        <v>940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6503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6503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875.46-D33</f>
        <v>18875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633.2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37.09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37.09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f aca="false">187.92+465.8</f>
        <v>653.72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f aca="false">88.21+465.8</f>
        <v>554.0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54.01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905.59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462.4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462.4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486.27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12.0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12.0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f aca="false">139.82+346.45</f>
        <v>486.27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f aca="false">65.61+346.45</f>
        <v>412.0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12.0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549.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0555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281.9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652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783.7*12</f>
        <v>33620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8863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6982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.37*2*12</f>
        <v>188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41.2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41.2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01.5+38007.9-D32</f>
        <v>-210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55815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31648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24167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6.2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5576.02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4908.46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4908.4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474.76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f aca="false">4.95+567.92</f>
        <v>572.87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72.87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5066.9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4986.48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4986.48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858.6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843.03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43.0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354.69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f aca="false">423.98+3.68</f>
        <v>427.66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27.66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6749.89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16749.89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6749.89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122.0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1726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8371.9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21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783.7*12</f>
        <v>34137.9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078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9197.6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.37*2*12</f>
        <v>188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770.0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770.0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01.5+38007.9+37055.04-D32-'отчет 2019'!D32</f>
        <v>-13998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48948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48948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6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6506.92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6046.42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6046.42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4.21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3.97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3.97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169.7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4870.77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4870.7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888.12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836.44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36.44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2.88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2.7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2.72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1" activeCellId="0" sqref="F1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278.12</v>
      </c>
      <c r="F15" s="59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5706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471.0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203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783.7*12</f>
        <v>35031.3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6212.79</v>
      </c>
      <c r="F20" s="59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4331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.37*2*12</f>
        <v>188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1771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1771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01.5+38007.9+37055.04+37834.09-D32-'отчет 2019'!D32-'отчет 2020'!D32</f>
        <v>23835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5733.8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6045.04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6045.04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3.21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.99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.9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346.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038.31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038.31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908.4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857.93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57.9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0.51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2.66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2.66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7:45:03Z</dcterms:modified>
  <cp:revision>0</cp:revision>
  <dc:subject/>
  <dc:title/>
</cp:coreProperties>
</file>