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3" activeTab="3"/>
  </bookViews>
  <sheets>
    <sheet name="отчет 2018" sheetId="1" state="hidden" r:id="rId2"/>
    <sheet name="отчет 2019" sheetId="2" state="hidden" r:id="rId3"/>
    <sheet name="отчет 2020" sheetId="3" state="hidden" r:id="rId4"/>
    <sheet name="отчет 2021" sheetId="4" state="visible" r:id="rId5"/>
    <sheet name="Лист3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установка ОДПУ холодной воды</t>
  </si>
  <si>
    <t xml:space="preserve">ремонт системы отопления в подвале(13,06м)</t>
  </si>
  <si>
    <t xml:space="preserve">смена ОДПУ эл.энергии (2шт)</t>
  </si>
  <si>
    <t xml:space="preserve">смена ввода системы отопления (14м)</t>
  </si>
  <si>
    <t xml:space="preserve">май июль октябрь ноябрь</t>
  </si>
  <si>
    <t xml:space="preserve">май июль</t>
  </si>
  <si>
    <t xml:space="preserve">март май август</t>
  </si>
  <si>
    <t xml:space="preserve">ООО "РЭУ№2"</t>
  </si>
  <si>
    <t xml:space="preserve">Январь февраль март апрель май июнь июль сентябрь октябрь ноябрь декабрь</t>
  </si>
  <si>
    <t xml:space="preserve">январь февраль май июнь июль август октябрь ноябрь декабрь</t>
  </si>
  <si>
    <t xml:space="preserve">январь февраль май июль август сентябр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апрель июль октябрь</t>
  </si>
  <si>
    <t xml:space="preserve">январь </t>
  </si>
  <si>
    <t xml:space="preserve">июль август</t>
  </si>
  <si>
    <t xml:space="preserve">январь февраль март июнь </t>
  </si>
  <si>
    <t xml:space="preserve">февраль март апрель май июнь июль сентябрь октябрь</t>
  </si>
  <si>
    <t xml:space="preserve">частичный ремонт кровли кв. 28,29, смена покрытия кровли над лоджиями кв. 29,30 (119,6м2)</t>
  </si>
  <si>
    <t xml:space="preserve">ремонт входной группы 3-го подъезда</t>
  </si>
  <si>
    <t xml:space="preserve">ремонт входной группы 1-го подъ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9505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1580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60.3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58863.9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1536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86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672.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27968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62757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3981.23-D33</f>
        <v>29192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34789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10346.1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8372.8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8372.8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878.76+1168.64</f>
        <v>2047.4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797.73+851.25</f>
        <v>1648.98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648.98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8116.85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6527.6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527.69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2436.7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1955.14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1955.1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1394.95+1041.78</f>
        <v>2436.7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945.98+1009.16</f>
        <v>1955.14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1955.14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222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402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6920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540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87.12*12</f>
        <v>119567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783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14492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34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234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-'отчет 2018'!D33</f>
        <v>4437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0544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25363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39644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3506</v>
      </c>
      <c r="E35" s="28"/>
    </row>
    <row r="36" s="29" customFormat="true" ht="18.75" hidden="false" customHeight="true" outlineLevel="0" collapsed="false">
      <c r="A36" s="26"/>
      <c r="B36" s="18" t="s">
        <v>174</v>
      </c>
      <c r="C36" s="27" t="s">
        <v>14</v>
      </c>
      <c r="D36" s="30" t="n">
        <v>26928</v>
      </c>
      <c r="E36" s="28"/>
    </row>
    <row r="37" customFormat="false" ht="15" hidden="false" customHeight="false" outlineLevel="0" collapsed="false">
      <c r="A37" s="9" t="n">
        <v>22</v>
      </c>
      <c r="B37" s="31" t="s">
        <v>33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.75" hidden="false" customHeight="tru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1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175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 t="s">
        <v>176</v>
      </c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.75" hidden="false" customHeight="tru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" hidden="false" customHeight="tru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 t="s">
        <v>176</v>
      </c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4.2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.75" hidden="false" customHeight="tru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5" hidden="false" customHeight="tru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 t="s">
        <v>177</v>
      </c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6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tru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5" hidden="false" customHeight="tru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6.25" hidden="false" customHeight="tru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28.5" hidden="false" customHeight="true" outlineLevel="0" collapsed="false">
      <c r="A138" s="9"/>
      <c r="B138" s="15" t="s">
        <v>36</v>
      </c>
      <c r="C138" s="36" t="s">
        <v>9</v>
      </c>
      <c r="D138" s="50" t="s">
        <v>179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25.5" hidden="false" customHeight="false" outlineLevel="0" collapsed="false">
      <c r="A142" s="9"/>
      <c r="B142" s="15" t="s">
        <v>36</v>
      </c>
      <c r="C142" s="36" t="s">
        <v>9</v>
      </c>
      <c r="D142" s="58" t="s">
        <v>180</v>
      </c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8</v>
      </c>
      <c r="C145" s="46"/>
      <c r="D145" s="46"/>
    </row>
    <row r="146" customFormat="false" ht="27.75" hidden="false" customHeight="tru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true" outlineLevel="0" collapsed="false">
      <c r="A149" s="9"/>
      <c r="B149" s="15" t="s">
        <v>36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3.5" hidden="false" customHeight="true" outlineLevel="0" collapsed="false">
      <c r="A151" s="9"/>
      <c r="B151" s="15" t="s">
        <v>36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25.5" hidden="false" customHeight="false" outlineLevel="0" collapsed="false">
      <c r="A158" s="9"/>
      <c r="B158" s="15" t="s">
        <v>36</v>
      </c>
      <c r="C158" s="36" t="s">
        <v>9</v>
      </c>
      <c r="D158" s="59" t="s">
        <v>181</v>
      </c>
    </row>
    <row r="159" customFormat="false" ht="29.2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22451.09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16502.84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16502.84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2887.79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3003.95+33.49</f>
        <v>3037.44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3037.44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f aca="false">69472.34+1159.55</f>
        <v>70631.89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2478.4+59660.71</f>
        <v>62139.11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2139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22036.72+353.17</f>
        <v>22389.89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747.92+18842.61</f>
        <v>19590.53</v>
      </c>
    </row>
    <row r="207" s="57" customFormat="true" ht="12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19590.5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5445.44+0</f>
        <v>5445.44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39.72+5480.86</f>
        <v>5520.58</v>
      </c>
    </row>
    <row r="211" s="57" customFormat="true" ht="12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5520.58</v>
      </c>
    </row>
    <row r="212" customFormat="false" ht="15" hidden="false" customHeight="false" outlineLevel="0" collapsed="false">
      <c r="A212" s="9"/>
      <c r="B212" s="55" t="s">
        <v>183</v>
      </c>
      <c r="C212" s="55"/>
      <c r="D212" s="55"/>
    </row>
    <row r="213" s="57" customFormat="true" ht="12" hidden="false" customHeight="false" outlineLevel="0" collapsed="false">
      <c r="A213" s="9"/>
      <c r="B213" s="15" t="s">
        <v>150</v>
      </c>
      <c r="C213" s="56" t="s">
        <v>14</v>
      </c>
      <c r="D213" s="56" t="n">
        <v>51854.44</v>
      </c>
    </row>
    <row r="214" s="57" customFormat="true" ht="12" hidden="false" customHeight="false" outlineLevel="0" collapsed="false">
      <c r="A214" s="9"/>
      <c r="B214" s="15" t="s">
        <v>151</v>
      </c>
      <c r="C214" s="56" t="s">
        <v>14</v>
      </c>
      <c r="D214" s="56" t="n">
        <v>49941.53</v>
      </c>
    </row>
    <row r="215" s="57" customFormat="true" ht="12" hidden="false" customHeight="false" outlineLevel="0" collapsed="false">
      <c r="A215" s="9"/>
      <c r="B215" s="15" t="s">
        <v>184</v>
      </c>
      <c r="C215" s="56" t="s">
        <v>14</v>
      </c>
      <c r="D215" s="56" t="n">
        <f aca="false">D214</f>
        <v>49941.53</v>
      </c>
    </row>
    <row r="216" customFormat="false" ht="12.75" hidden="false" customHeight="false" outlineLevel="0" collapsed="false">
      <c r="A216" s="10" t="s">
        <v>159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60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2</v>
      </c>
      <c r="C218" s="16" t="s">
        <v>161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3</v>
      </c>
      <c r="C219" s="16" t="s">
        <v>161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4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5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6</v>
      </c>
      <c r="C222" s="16" t="s">
        <v>161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7</v>
      </c>
      <c r="C223" s="16" t="s">
        <v>161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8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9</v>
      </c>
      <c r="D226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758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6328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5374.33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54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87.12*12</f>
        <v>121406.94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5499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2154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37587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37587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-'отчет 2018'!D33-'отчет 2019'!D32</f>
        <v>18207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85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 t="s">
        <v>18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 t="s">
        <v>187</v>
      </c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8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9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3" t="s">
        <v>130</v>
      </c>
      <c r="C167" s="53"/>
      <c r="D167" s="53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4" t="s">
        <v>145</v>
      </c>
      <c r="C187" s="54"/>
      <c r="D187" s="54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5" t="s">
        <v>149</v>
      </c>
      <c r="C190" s="55"/>
      <c r="D190" s="55"/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30562.95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124.28+31683.57</f>
        <v>31807.85</v>
      </c>
    </row>
    <row r="193" customFormat="false" ht="12.75" hidden="false" customHeight="false" outlineLevel="0" collapsed="false">
      <c r="A193" s="9"/>
      <c r="B193" s="15" t="s">
        <v>152</v>
      </c>
      <c r="C193" s="56" t="s">
        <v>14</v>
      </c>
      <c r="D193" s="56" t="n">
        <f aca="false">D192</f>
        <v>31807.85</v>
      </c>
    </row>
    <row r="194" customFormat="false" ht="15" hidden="false" customHeight="false" outlineLevel="0" collapsed="false">
      <c r="A194" s="9"/>
      <c r="B194" s="55" t="s">
        <v>153</v>
      </c>
      <c r="C194" s="55"/>
      <c r="D194" s="55"/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509.0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14.79+1592.56</f>
        <v>1607.35</v>
      </c>
    </row>
    <row r="197" customFormat="false" ht="12.75" hidden="false" customHeight="false" outlineLevel="0" collapsed="false">
      <c r="A197" s="9"/>
      <c r="B197" s="15" t="s">
        <v>154</v>
      </c>
      <c r="C197" s="56" t="s">
        <v>14</v>
      </c>
      <c r="D197" s="56" t="n">
        <f aca="false">D196</f>
        <v>1607.35</v>
      </c>
    </row>
    <row r="198" customFormat="false" ht="15" hidden="false" customHeight="false" outlineLevel="0" collapsed="false">
      <c r="A198" s="9"/>
      <c r="B198" s="55" t="s">
        <v>155</v>
      </c>
      <c r="C198" s="55"/>
      <c r="D198" s="55"/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6096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155.93+58429.58</f>
        <v>58585.51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58585.51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8916.32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46.79+18312.76</f>
        <v>18359.55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18359.55</v>
      </c>
    </row>
    <row r="206" customFormat="false" ht="15" hidden="false" customHeight="false" outlineLevel="0" collapsed="false">
      <c r="A206" s="9"/>
      <c r="B206" s="55" t="s">
        <v>158</v>
      </c>
      <c r="C206" s="55"/>
      <c r="D206" s="55"/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654.23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17.52+1804.16</f>
        <v>1821.68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1821.68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738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08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440.096</v>
      </c>
      <c r="E17" s="60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06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87.12*12</f>
        <v>124584.264</v>
      </c>
      <c r="E19" s="60"/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225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58909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9569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9569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+145025.41-'отчет 2018'!D33-'отчет 2019'!D32</f>
        <v>104993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106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122760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49407</v>
      </c>
    </row>
    <row r="35" customFormat="false" ht="15" hidden="false" customHeight="false" outlineLevel="0" collapsed="false">
      <c r="A35" s="26"/>
      <c r="B35" s="18" t="s">
        <v>192</v>
      </c>
      <c r="C35" s="27" t="s">
        <v>14</v>
      </c>
      <c r="D35" s="30" t="n">
        <v>49939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32594.87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32483.01+68.04</f>
        <v>32551.05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32551.05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0803.81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v>10572.59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0572.59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1853.45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30457.1+35.01</f>
        <v>30492.11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30492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6858.22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9518.35+10.59</f>
        <v>9528.94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9528.9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1529.71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11312.21</f>
        <v>11312.21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11312.2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0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8T12:28:48Z</dcterms:modified>
  <cp:revision>0</cp:revision>
  <dc:subject/>
  <dc:title/>
</cp:coreProperties>
</file>