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4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февраль, октябрь</t>
  </si>
  <si>
    <t xml:space="preserve">февраль, апрель, август, ноябрь</t>
  </si>
  <si>
    <t xml:space="preserve">июн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подъезда с частичным ремонтом эл.проводки </t>
  </si>
  <si>
    <t xml:space="preserve">ООО "ЯрРегионГаз"</t>
  </si>
  <si>
    <t xml:space="preserve">апрель август октябрь</t>
  </si>
  <si>
    <t xml:space="preserve">апрель август ноябрь</t>
  </si>
  <si>
    <t xml:space="preserve">прочистка вентканала кв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2155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1684.2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897.9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795.9*6</f>
        <v>17573.4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090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9613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77.5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2065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2065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826.17-D33</f>
        <v>18826.1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6908.44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5679.93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5679.93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646.3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527.85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f aca="false">D198</f>
        <v>527.85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1605.87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1182.8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1182.8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359.14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264.53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264.53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646.42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522.54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522.54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921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4130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9730.1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253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795.9*12</f>
        <v>35146.9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6672.7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5717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9.59*12</f>
        <v>955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379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379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114.62+39515.62-D32</f>
        <v>54630.2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7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8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9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28.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22877.64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21294.16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21294.16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1156.56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1147.57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147.57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3044.27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3776.79</v>
      </c>
    </row>
    <row r="200" s="58" customFormat="true" ht="12" hidden="false" customHeight="false" outlineLevel="0" collapsed="false">
      <c r="A200" s="10"/>
      <c r="B200" s="16" t="s">
        <v>170</v>
      </c>
      <c r="C200" s="57" t="s">
        <v>14</v>
      </c>
      <c r="D200" s="57" t="n">
        <f aca="false">D199</f>
        <v>3776.79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671.63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834.69</v>
      </c>
    </row>
    <row r="204" s="58" customFormat="true" ht="12" hidden="false" customHeight="false" outlineLevel="0" collapsed="false">
      <c r="A204" s="10"/>
      <c r="B204" s="16" t="s">
        <v>170</v>
      </c>
      <c r="C204" s="57" t="s">
        <v>14</v>
      </c>
      <c r="D204" s="57" t="n">
        <f aca="false">D203</f>
        <v>834.69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1144.92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1136.05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1136.05</v>
      </c>
    </row>
    <row r="209" customFormat="false" ht="15" hidden="false" customHeight="false" outlineLevel="0" collapsed="false">
      <c r="A209" s="10"/>
      <c r="B209" s="56" t="s">
        <v>171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19874.33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19874.33</v>
      </c>
    </row>
    <row r="212" s="58" customFormat="true" ht="12" hidden="false" customHeight="false" outlineLevel="0" collapsed="false">
      <c r="A212" s="10"/>
      <c r="B212" s="16" t="s">
        <v>172</v>
      </c>
      <c r="C212" s="57" t="s">
        <v>14</v>
      </c>
      <c r="D212" s="57" t="n">
        <f aca="false">D211</f>
        <v>19874.33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334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6853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1354.8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826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795.9*12</f>
        <v>35672.2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8372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7417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9.59*12</f>
        <v>955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816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816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114.62+39515.62+39909.88-D32</f>
        <v>-16855.8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111396</v>
      </c>
    </row>
    <row r="33" customFormat="false" ht="15" hidden="false" customHeight="false" outlineLevel="0" collapsed="false">
      <c r="A33" s="27"/>
      <c r="B33" s="19" t="s">
        <v>173</v>
      </c>
      <c r="C33" s="28" t="s">
        <v>14</v>
      </c>
      <c r="D33" s="31" t="n">
        <v>111396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5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6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1720.87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1865.27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1865.27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1206.6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205.18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205.18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3097.6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102.73</v>
      </c>
    </row>
    <row r="200" customFormat="false" ht="12.75" hidden="false" customHeight="false" outlineLevel="0" collapsed="false">
      <c r="A200" s="10"/>
      <c r="B200" s="16" t="s">
        <v>170</v>
      </c>
      <c r="C200" s="57" t="s">
        <v>14</v>
      </c>
      <c r="D200" s="57" t="n">
        <f aca="false">D199</f>
        <v>3102.73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700.83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701.05</v>
      </c>
    </row>
    <row r="204" customFormat="false" ht="12.75" hidden="false" customHeight="false" outlineLevel="0" collapsed="false">
      <c r="A204" s="10"/>
      <c r="B204" s="16" t="s">
        <v>170</v>
      </c>
      <c r="C204" s="57" t="s">
        <v>14</v>
      </c>
      <c r="D204" s="57" t="n">
        <f aca="false">D203</f>
        <v>701.05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184.7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184.92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1184.92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63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969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4722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7026.1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973.1</v>
      </c>
      <c r="E18" s="61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795.9*12</f>
        <v>36722.8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5191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4236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9.59*12</f>
        <v>955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500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500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114.62+39515.62+39909.88+40877.48-D32-'отчет 2020'!D32</f>
        <v>17845.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6176.1</v>
      </c>
    </row>
    <row r="33" customFormat="false" ht="15" hidden="false" customHeight="false" outlineLevel="0" collapsed="false">
      <c r="A33" s="27"/>
      <c r="B33" s="19" t="s">
        <v>177</v>
      </c>
      <c r="C33" s="28" t="s">
        <v>14</v>
      </c>
      <c r="D33" s="31" t="n">
        <v>6176.1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9440.12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9874.84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9874.84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1217.84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215.15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215.15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3488.59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474.38</v>
      </c>
    </row>
    <row r="200" customFormat="false" ht="12.75" hidden="false" customHeight="false" outlineLevel="0" collapsed="false">
      <c r="A200" s="10"/>
      <c r="B200" s="16" t="s">
        <v>170</v>
      </c>
      <c r="C200" s="57" t="s">
        <v>14</v>
      </c>
      <c r="D200" s="57" t="n">
        <f aca="false">D199</f>
        <v>3474.38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778.87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775.48</v>
      </c>
    </row>
    <row r="204" customFormat="false" ht="12.75" hidden="false" customHeight="false" outlineLevel="0" collapsed="false">
      <c r="A204" s="10"/>
      <c r="B204" s="16" t="s">
        <v>170</v>
      </c>
      <c r="C204" s="57" t="s">
        <v>14</v>
      </c>
      <c r="D204" s="57" t="n">
        <f aca="false">D203</f>
        <v>775.48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195.24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191.85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1191.85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6:13:22Z</dcterms:modified>
  <cp:revision>0</cp:revision>
  <dc:subject/>
  <dc:title/>
</cp:coreProperties>
</file>