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98,2м2)</t>
  </si>
  <si>
    <t xml:space="preserve">ремонт козырьков (2шт)</t>
  </si>
  <si>
    <t xml:space="preserve">ремонт ввода отопления (6м)</t>
  </si>
  <si>
    <t xml:space="preserve">изготовление и установка секций мет.забора палисада (46м)</t>
  </si>
  <si>
    <t xml:space="preserve">февраль</t>
  </si>
  <si>
    <t xml:space="preserve">сентябрь октябрь</t>
  </si>
  <si>
    <t xml:space="preserve">ООО "РЭУ№2"</t>
  </si>
  <si>
    <t xml:space="preserve">февраль март июль август октябрь</t>
  </si>
  <si>
    <t xml:space="preserve">мар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107,4м2)</t>
  </si>
  <si>
    <t xml:space="preserve">ООО "ЯрРегионГаз"</t>
  </si>
  <si>
    <t xml:space="preserve">февраль сентябрь ноябрь декабрь</t>
  </si>
  <si>
    <t xml:space="preserve">июль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424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499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0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6</f>
        <v>18818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324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813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099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099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717.29-D33</f>
        <v>15717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073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83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83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4.8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3.5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3.5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0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0.0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0.0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7" activeCellId="0" sqref="B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79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64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259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6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12</f>
        <v>37637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0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4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57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57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-D32</f>
        <v>-114366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61464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55455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21132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0606</v>
      </c>
      <c r="E35" s="28"/>
    </row>
    <row r="36" s="29" customFormat="true" ht="18.75" hidden="false" customHeight="true" outlineLevel="0" collapsed="false">
      <c r="A36" s="26"/>
      <c r="B36" s="30" t="s">
        <v>170</v>
      </c>
      <c r="C36" s="27" t="s">
        <v>14</v>
      </c>
      <c r="D36" s="31" t="n">
        <v>74271</v>
      </c>
      <c r="E36" s="28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 t="s">
        <v>172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79</v>
      </c>
      <c r="C115" s="47"/>
      <c r="D115" s="47"/>
    </row>
    <row r="116" customFormat="false" ht="26.25" hidden="false" customHeight="tru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2</v>
      </c>
      <c r="C120" s="47"/>
      <c r="D120" s="47"/>
    </row>
    <row r="121" customFormat="false" ht="36.75" hidden="false" customHeight="tru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25.5" hidden="false" customHeight="true" outlineLevel="0" collapsed="false">
      <c r="A126" s="10"/>
      <c r="B126" s="36" t="s">
        <v>86</v>
      </c>
      <c r="C126" s="37" t="s">
        <v>9</v>
      </c>
      <c r="D126" s="49" t="s">
        <v>173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3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30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5</v>
      </c>
    </row>
    <row r="143" customFormat="false" ht="12.75" hidden="false" customHeight="false" outlineLevel="0" collapsed="false">
      <c r="A143" s="10"/>
      <c r="B143" s="40" t="s">
        <v>103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5</v>
      </c>
      <c r="C145" s="47"/>
      <c r="D145" s="47"/>
    </row>
    <row r="146" customFormat="false" ht="27.75" hidden="false" customHeight="tru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1" hidden="false" customHeight="tru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7</v>
      </c>
    </row>
    <row r="150" customFormat="false" ht="24" hidden="false" customHeight="tru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7</v>
      </c>
    </row>
    <row r="152" customFormat="false" ht="30.7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2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14.2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127.0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74.3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74.3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832.8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83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83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824.2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74.1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74.11</v>
      </c>
    </row>
    <row r="212" customFormat="false" ht="15" hidden="false" customHeight="false" outlineLevel="0" collapsed="false">
      <c r="A212" s="10"/>
      <c r="B212" s="56" t="s">
        <v>177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7828.26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7828.26</v>
      </c>
    </row>
    <row r="215" s="58" customFormat="true" ht="12" hidden="false" customHeight="false" outlineLevel="0" collapsed="false">
      <c r="A215" s="10"/>
      <c r="B215" s="16" t="s">
        <v>178</v>
      </c>
      <c r="C215" s="57" t="s">
        <v>14</v>
      </c>
      <c r="D215" s="57" t="n">
        <f aca="false">D214</f>
        <v>17828.26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94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05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330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7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3*12</f>
        <v>38200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270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248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8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8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-D32-'отчет 2019'!D32</f>
        <v>-178401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95617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9561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338.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8026.1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026.1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81.19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81.19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52.8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68.2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68.2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2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33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007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997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3*12</f>
        <v>39325.1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86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83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898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898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+29734.08-D32-'отчет 2019'!D32-'отчет 2020'!D32</f>
        <v>-148667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412.9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42.0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42.0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76.6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25.1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5.1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0.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11.4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11.4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0:37:26Z</dcterms:modified>
  <cp:revision>0</cp:revision>
  <dc:subject/>
  <dc:title/>
</cp:coreProperties>
</file>