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 </t>
  </si>
  <si>
    <t xml:space="preserve">январь май июнь сентябрь октябрь декабрь</t>
  </si>
  <si>
    <t xml:space="preserve">март 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(23м)</t>
  </si>
  <si>
    <t xml:space="preserve">ремонт электросетей в 2-м подъезде </t>
  </si>
  <si>
    <t xml:space="preserve">январь</t>
  </si>
  <si>
    <t xml:space="preserve">февраль март апрель май июнь июль август октябрь ноябрь</t>
  </si>
  <si>
    <t xml:space="preserve">апрель ноябрь</t>
  </si>
  <si>
    <t xml:space="preserve">июнь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9571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4109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36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47.5*6</f>
        <v>30571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776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039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68.5</f>
        <v>1737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2940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2940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30.43-D33</f>
        <v>31430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2969.53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933.4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933.4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74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53.2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53.2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887.7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947.2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947.2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50.6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85.8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85.8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50.6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85.8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85.8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96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6815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26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391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47.5*12</f>
        <v>62097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62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149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59.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59.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-D32</f>
        <v>9428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51.0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8535.1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535.1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28.9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58.5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458.5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779.4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426.6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426.6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48.3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093.0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093.0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48.3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093.0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93.0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738.9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1681.4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1681.4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633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81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9324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43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47.5*12</f>
        <v>63053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0405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931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39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39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-D32</f>
        <v>13331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76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870</v>
      </c>
    </row>
    <row r="34" customFormat="false" ht="15" hidden="false" customHeight="false" outlineLevel="0" collapsed="false">
      <c r="A34" s="26"/>
      <c r="B34" s="18" t="s">
        <v>174</v>
      </c>
      <c r="C34" s="27" t="s">
        <v>14</v>
      </c>
      <c r="D34" s="30" t="n">
        <v>8896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213.9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63.76+3343.77</f>
        <v>3507.5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507.5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570.0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71.0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71.0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f aca="false">6330.36+586.32</f>
        <v>6916.68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928.49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28.49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1087.09+100.91</f>
        <v>11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188.8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188.8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88.8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88.8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3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0423.53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235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27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25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47.5*12</f>
        <v>64703.25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501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02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157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157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+70237.39-D32-'отчет 2020'!D32</f>
        <v>203556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91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84.6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84.6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29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3.8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3.8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9.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67.93+581.89</f>
        <v>649.82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49.8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.7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11.69+97.59</f>
        <v>109.28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9.2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215.3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4.4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4.4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17:19Z</dcterms:modified>
  <cp:revision>0</cp:revision>
  <dc:subject/>
  <dc:title/>
</cp:coreProperties>
</file>