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труб ХВС в кв.2 и частично в подвале</t>
  </si>
  <si>
    <t xml:space="preserve">32,79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ООО "РЭУ№2"</t>
  </si>
  <si>
    <t xml:space="preserve">март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10,67м)</t>
  </si>
  <si>
    <t xml:space="preserve">устройство дополнительного изоляционного слоя чердачного перекрытия кв.8 (8м2)</t>
  </si>
  <si>
    <t xml:space="preserve">февраль</t>
  </si>
  <si>
    <t xml:space="preserve">май июнь октябрь</t>
  </si>
  <si>
    <t xml:space="preserve">июль октябрь декабрь</t>
  </si>
  <si>
    <t xml:space="preserve">ремонт холодного и горячего водоснабжения в кв 6 и тепловом узле дома </t>
  </si>
  <si>
    <t xml:space="preserve">замена входных дверей в подъезд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6" activeCellId="0" sqref="B166:D1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282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303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543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8.1*8</f>
        <v>10435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989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897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385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4011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16.47-D33</f>
        <v>-2930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9626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049.4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084.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084.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280.02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12.8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12.89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360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039.7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39.7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80.0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212.89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212.8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80.0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12.89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12.8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88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245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6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67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8.1*12</f>
        <v>16107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97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97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15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15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-D32-'отчет 2018'!D33</f>
        <v>-13505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68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2668.7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2109.8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109.83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81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54.79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354.79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787.8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70.56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670.5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381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354.79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354.7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1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54.79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54.7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5935.3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451.5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159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12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946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5.4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8.1*12</f>
        <v>16810.3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62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62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84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84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-D32-'отчет 2018'!D33</f>
        <v>-22124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1106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17616</v>
      </c>
    </row>
    <row r="34" customFormat="false" ht="15" hidden="false" customHeight="false" outlineLevel="0" collapsed="false">
      <c r="A34" s="26"/>
      <c r="B34" s="18" t="s">
        <v>175</v>
      </c>
      <c r="C34" s="27" t="s">
        <v>14</v>
      </c>
      <c r="D34" s="30" t="n">
        <v>349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 t="s">
        <v>87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461.8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883.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883.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92.7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49.6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49.6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25.1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164.03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164.0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392.71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49.66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49.66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392.7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49.6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49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  <c r="F14" s="60"/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76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3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343.568</v>
      </c>
      <c r="F17" s="60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2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8.1*12</f>
        <v>17059.8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954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954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452.6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452.6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+14322.77-D32-'отчет 2018'!D33-'отчет 2020'!D32</f>
        <v>-70379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2577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20141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42436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8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6.8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6.8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09.7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92.69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92.69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86.9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350.71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350.7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09.74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92.69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92.6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09.7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92.69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92.69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47:11Z</dcterms:modified>
  <cp:revision>0</cp:revision>
  <dc:subject/>
  <dc:title/>
</cp:coreProperties>
</file>