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2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июл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ая замена ХВС в кв.3,6 и подвале (71,76 м)</t>
  </si>
  <si>
    <t xml:space="preserve">ремонт герметизации межпанельных швов кв.18 (6м)</t>
  </si>
  <si>
    <t xml:space="preserve">март, апрель</t>
  </si>
  <si>
    <t xml:space="preserve"> июнь, ноябрь</t>
  </si>
  <si>
    <t xml:space="preserve">октябрь</t>
  </si>
  <si>
    <t xml:space="preserve">апрель, июнь, август, октябрь, ноябрь</t>
  </si>
  <si>
    <t xml:space="preserve">март, апрель, июнь, октябрь, ноябрь</t>
  </si>
  <si>
    <t xml:space="preserve">март, июнь</t>
  </si>
  <si>
    <t xml:space="preserve">25. ОДН Холодная вода</t>
  </si>
  <si>
    <t xml:space="preserve">26. ОДН Горячая  вода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декабрь</t>
  </si>
  <si>
    <t xml:space="preserve">февраль апрель </t>
  </si>
  <si>
    <t xml:space="preserve">апрель июнь</t>
  </si>
  <si>
    <t xml:space="preserve">ООО "ЯрРегионГаз"</t>
  </si>
  <si>
    <t xml:space="preserve">январь февраль апрель май июль август октябрь ноябрь декабрь</t>
  </si>
  <si>
    <t xml:space="preserve">январь февраль апрель май июль август октябрь </t>
  </si>
  <si>
    <t xml:space="preserve">февраль октябрь декабрь</t>
  </si>
  <si>
    <t xml:space="preserve">частичный ремонт фасада и плит лоджий</t>
  </si>
  <si>
    <t xml:space="preserve">замена входных двер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005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3412.72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115.4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29.5*7</f>
        <v>17477.56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7282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282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3722.9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3722.9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725.47-D33</f>
        <v>16725.4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15.7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4844.4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4056.33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4056.33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731.37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611.16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611.16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4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4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508.88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425.24</v>
      </c>
    </row>
    <row r="211" s="58" customFormat="true" ht="12" hidden="false" customHeight="false" outlineLevel="0" collapsed="false">
      <c r="A211" s="10"/>
      <c r="B211" s="16" t="s">
        <v>157</v>
      </c>
      <c r="C211" s="57" t="s">
        <v>14</v>
      </c>
      <c r="D211" s="57" t="n">
        <f aca="false">D210</f>
        <v>425.24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291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1143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9527.8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653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29.5*12</f>
        <v>29961.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00233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0233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200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200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56.13+30025.08-'отчет 2018'!D32-'отчет 2019'!D32</f>
        <v>-77113.79</v>
      </c>
    </row>
    <row r="31" customFormat="false" ht="32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121395</v>
      </c>
    </row>
    <row r="33" customFormat="false" ht="12.75" hidden="false" customHeight="false" outlineLevel="0" collapsed="false">
      <c r="A33" s="27"/>
      <c r="B33" s="19" t="s">
        <v>170</v>
      </c>
      <c r="C33" s="28" t="s">
        <v>14</v>
      </c>
      <c r="D33" s="62" t="n">
        <f aca="false">15310+97083</f>
        <v>112393</v>
      </c>
    </row>
    <row r="34" customFormat="false" ht="12.75" hidden="false" customHeight="false" outlineLevel="0" collapsed="false">
      <c r="A34" s="27"/>
      <c r="B34" s="19" t="s">
        <v>171</v>
      </c>
      <c r="C34" s="28" t="s">
        <v>14</v>
      </c>
      <c r="D34" s="61" t="n">
        <v>9002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2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3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36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 t="s">
        <v>174</v>
      </c>
    </row>
    <row r="118" customFormat="false" ht="28.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4" hidden="false" customHeight="fals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.7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5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6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29.2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7</v>
      </c>
    </row>
    <row r="157" customFormat="false" ht="30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7.7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4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9467.0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7846.91+620.32</f>
        <v>8467.2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8467.23</v>
      </c>
    </row>
    <row r="194" customFormat="false" ht="15" hidden="false" customHeight="false" outlineLevel="0" collapsed="false">
      <c r="A194" s="10"/>
      <c r="B194" s="56" t="s">
        <v>178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140.3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080.4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80.43</v>
      </c>
    </row>
    <row r="198" customFormat="false" ht="15" hidden="false" customHeight="false" outlineLevel="0" collapsed="false">
      <c r="A198" s="10"/>
      <c r="B198" s="56" t="s">
        <v>179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80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1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80.2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41.51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741.51</v>
      </c>
    </row>
    <row r="210" customFormat="false" ht="15" hidden="false" customHeight="false" outlineLevel="0" collapsed="false">
      <c r="A210" s="10"/>
      <c r="B210" s="56" t="s">
        <v>182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23370.48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22628.56</v>
      </c>
    </row>
    <row r="213" customFormat="false" ht="12.75" hidden="false" customHeight="false" outlineLevel="0" collapsed="false">
      <c r="A213" s="10"/>
      <c r="B213" s="16" t="s">
        <v>183</v>
      </c>
      <c r="C213" s="57" t="s">
        <v>14</v>
      </c>
      <c r="D213" s="57" t="n">
        <f aca="false">D212</f>
        <v>22628.56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200.9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6309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0811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748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29.5*12</f>
        <v>32748.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89943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9943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566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566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56.13+30025.08+31497.79-'отчет 2019'!D32-D32</f>
        <v>-4561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62"/>
    </row>
    <row r="34" customFormat="false" ht="12.7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114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84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85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63" t="s">
        <v>186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88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25.5" hidden="false" customHeight="false" outlineLevel="0" collapsed="false">
      <c r="A140" s="10"/>
      <c r="B140" s="16" t="s">
        <v>35</v>
      </c>
      <c r="C140" s="37" t="s">
        <v>9</v>
      </c>
      <c r="D140" s="64" t="s">
        <v>189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90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8766.85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9582.2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9582.23</v>
      </c>
    </row>
    <row r="194" customFormat="false" ht="15" hidden="false" customHeight="false" outlineLevel="0" collapsed="false">
      <c r="A194" s="10"/>
      <c r="B194" s="56" t="s">
        <v>178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192.9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146.45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146.45</v>
      </c>
    </row>
    <row r="198" customFormat="false" ht="15" hidden="false" customHeight="false" outlineLevel="0" collapsed="false">
      <c r="A198" s="10"/>
      <c r="B198" s="56" t="s">
        <v>179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80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1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05.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73.93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773.93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149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2656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159.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748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29.5*12</f>
        <v>32748.66</v>
      </c>
      <c r="E19" s="65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81880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1880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925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925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56.13+30025.08+31497.79+32610.55-'отчет 2019'!D32-D32</f>
        <v>-95639.4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82634</v>
      </c>
    </row>
    <row r="33" customFormat="false" ht="12.75" hidden="false" customHeight="false" outlineLevel="0" collapsed="false">
      <c r="A33" s="27"/>
      <c r="B33" s="19" t="s">
        <v>191</v>
      </c>
      <c r="C33" s="28" t="s">
        <v>14</v>
      </c>
      <c r="D33" s="61" t="n">
        <v>12578</v>
      </c>
    </row>
    <row r="34" customFormat="false" ht="12.75" hidden="false" customHeight="false" outlineLevel="0" collapsed="false">
      <c r="A34" s="27"/>
      <c r="B34" s="19" t="s">
        <v>192</v>
      </c>
      <c r="C34" s="28" t="s">
        <v>14</v>
      </c>
      <c r="D34" s="61" t="n">
        <v>70056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63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4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9605.6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161+9011.32</f>
        <v>9172.3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9172.32</v>
      </c>
    </row>
    <row r="194" customFormat="false" ht="15" hidden="false" customHeight="false" outlineLevel="0" collapsed="false">
      <c r="A194" s="10"/>
      <c r="B194" s="56" t="s">
        <v>178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238.2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226.8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226.8</v>
      </c>
    </row>
    <row r="198" customFormat="false" ht="15" hidden="false" customHeight="false" outlineLevel="0" collapsed="false">
      <c r="A198" s="10"/>
      <c r="B198" s="56" t="s">
        <v>179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80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1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39.2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832.27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832.27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9" t="n">
        <v>4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9" t="n">
        <v>8831.66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7:22:36Z</dcterms:modified>
  <cp:revision>0</cp:revision>
  <dc:subject/>
  <dc:title/>
</cp:coreProperties>
</file>