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орячего водоснабжения и отопл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ноябрь</t>
  </si>
  <si>
    <t xml:space="preserve">ООО "РЭУ№2"</t>
  </si>
  <si>
    <t xml:space="preserve">январь сентябрь октябрь</t>
  </si>
  <si>
    <t xml:space="preserve">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октябрь</t>
  </si>
  <si>
    <t xml:space="preserve">июнь сентябрь ок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0083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68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19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295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78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372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5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40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040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56.76-D33</f>
        <v>-495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5652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8" t="s">
        <v>148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10737.29+1405.48</f>
        <v>12142.77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718.95+1198.98</f>
        <v>1917.93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1917.93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f aca="false">418.76</f>
        <v>418.76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316.55</v>
      </c>
    </row>
    <row r="200" s="60" customFormat="true" ht="12" hidden="false" customHeight="false" outlineLevel="0" collapsed="false">
      <c r="A200" s="10"/>
      <c r="B200" s="16" t="s">
        <v>153</v>
      </c>
      <c r="C200" s="59" t="s">
        <v>14</v>
      </c>
      <c r="D200" s="59" t="n">
        <f aca="false">D199</f>
        <v>316.55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.75" hidden="false" customHeight="true" outlineLevel="0" collapsed="false">
      <c r="A202" s="10"/>
      <c r="B202" s="16" t="s">
        <v>149</v>
      </c>
      <c r="C202" s="59" t="s">
        <v>14</v>
      </c>
      <c r="D202" s="59" t="n">
        <v>1631.53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1233.31</v>
      </c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f aca="false">D203</f>
        <v>1233.31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80.55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212.11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212.11</v>
      </c>
    </row>
    <row r="209" customFormat="false" ht="15" hidden="false" customHeight="false" outlineLevel="0" collapsed="false">
      <c r="A209" s="10"/>
      <c r="B209" s="58" t="s">
        <v>157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80.6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212.11</v>
      </c>
    </row>
    <row r="212" s="60" customFormat="true" ht="12" hidden="false" customHeight="false" outlineLevel="0" collapsed="false">
      <c r="A212" s="10"/>
      <c r="B212" s="16" t="s">
        <v>153</v>
      </c>
      <c r="C212" s="59" t="s">
        <v>14</v>
      </c>
      <c r="D212" s="59" t="n">
        <f aca="false">D211</f>
        <v>212.1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3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00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957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833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8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15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539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07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07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-D32-'отчет 2018'!D33</f>
        <v>17012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6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171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4.25" hidden="false" customHeight="tru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1.2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16537.16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12413.99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2413.99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526.68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v>415.6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15.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2047.32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1616.75</v>
      </c>
    </row>
    <row r="201" s="60" customFormat="true" ht="12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16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353.76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278.84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78.8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353.76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v>278.88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78.88</v>
      </c>
    </row>
    <row r="210" customFormat="false" ht="15" hidden="false" customHeight="false" outlineLevel="0" collapsed="false">
      <c r="A210" s="10"/>
      <c r="B210" s="58" t="s">
        <v>176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1590.4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8168.96</v>
      </c>
    </row>
    <row r="213" s="60" customFormat="true" ht="12" hidden="false" customHeight="false" outlineLevel="0" collapsed="false">
      <c r="A213" s="10"/>
      <c r="B213" s="16" t="s">
        <v>177</v>
      </c>
      <c r="C213" s="59" t="s">
        <v>14</v>
      </c>
      <c r="D213" s="59" t="n">
        <f aca="false">D212</f>
        <v>8168.9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91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56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858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5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302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69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572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572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+19444.68-D32-'отчет 2018'!D33</f>
        <v>36457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085.96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775.5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775.5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40.8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23.3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23.3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095.56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640.9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40.9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65.22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285.43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85.43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65.2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85.43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85.4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047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156.2</v>
      </c>
      <c r="E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128.7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58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  <c r="E19" s="63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558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947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645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645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+19444.68+20077.65-D32-'отчет 2018'!D33</f>
        <v>56535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5552.3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432.18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432.1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61.3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54.37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54.3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175.84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760.75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760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80.4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07.76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07.76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80.4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07.76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07.76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14:29Z</dcterms:modified>
  <cp:revision>0</cp:revision>
  <dc:subject/>
  <dc:title/>
</cp:coreProperties>
</file>