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(184 м2)</t>
  </si>
  <si>
    <t xml:space="preserve">март</t>
  </si>
  <si>
    <t xml:space="preserve">март, июнь, 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февраль декабрь</t>
  </si>
  <si>
    <t xml:space="preserve">апрель июнь</t>
  </si>
  <si>
    <t xml:space="preserve">ООО "ЯрРегионГаз"</t>
  </si>
  <si>
    <t xml:space="preserve">январь февраль апрель май июль октябрь ноябрь декабрь</t>
  </si>
  <si>
    <t xml:space="preserve">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9109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933.7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19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327.8*7</f>
        <v>27976.7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063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5063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046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046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161.38-D33</f>
        <v>26161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14021.6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11472.7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11472.7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873.68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713.33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713.33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607.96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496.45</v>
      </c>
    </row>
    <row r="193" s="58" customFormat="true" ht="12" hidden="false" customHeight="false" outlineLevel="0" collapsed="false">
      <c r="A193" s="10"/>
      <c r="B193" s="16" t="s">
        <v>143</v>
      </c>
      <c r="C193" s="57" t="s">
        <v>14</v>
      </c>
      <c r="D193" s="57" t="n">
        <f aca="false">D192</f>
        <v>496.45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846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135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506.3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668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327.8*12</f>
        <v>47960.1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86929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6929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052.5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052.5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18.87+51126.92-D32-'отчет 2018'!D32</f>
        <v>-199272.21</v>
      </c>
    </row>
    <row r="31" customFormat="false" ht="36.7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72918</v>
      </c>
    </row>
    <row r="33" customFormat="false" ht="15" hidden="false" customHeight="false" outlineLevel="0" collapsed="false">
      <c r="A33" s="27"/>
      <c r="B33" s="19" t="s">
        <v>156</v>
      </c>
      <c r="C33" s="28" t="s">
        <v>14</v>
      </c>
      <c r="D33" s="31" t="n">
        <v>272918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53.2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4.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3.7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2.2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5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33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7</v>
      </c>
    </row>
    <row r="156" customFormat="false" ht="27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0.7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13704.43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f aca="false">12136.45+2393.56</f>
        <v>14530.01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14530.01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362.36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373.69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1373.69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32.04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45.07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945.07</v>
      </c>
    </row>
    <row r="191" customFormat="false" ht="15" hidden="false" customHeight="false" outlineLevel="0" collapsed="false">
      <c r="A191" s="10"/>
      <c r="B191" s="56" t="s">
        <v>159</v>
      </c>
      <c r="C191" s="56"/>
      <c r="D191" s="56"/>
    </row>
    <row r="192" customFormat="false" ht="12.75" hidden="false" customHeight="false" outlineLevel="0" collapsed="false">
      <c r="A192" s="10"/>
      <c r="B192" s="16" t="s">
        <v>134</v>
      </c>
      <c r="C192" s="57" t="s">
        <v>14</v>
      </c>
      <c r="D192" s="57" t="n">
        <v>28574.42</v>
      </c>
    </row>
    <row r="193" customFormat="false" ht="12.75" hidden="false" customHeight="false" outlineLevel="0" collapsed="false">
      <c r="A193" s="10"/>
      <c r="B193" s="16" t="s">
        <v>135</v>
      </c>
      <c r="C193" s="57" t="s">
        <v>14</v>
      </c>
      <c r="D193" s="57" t="n">
        <v>28574.42</v>
      </c>
    </row>
    <row r="194" customFormat="false" ht="12.75" hidden="false" customHeight="false" outlineLevel="0" collapsed="false">
      <c r="A194" s="10"/>
      <c r="B194" s="16" t="s">
        <v>160</v>
      </c>
      <c r="C194" s="57" t="s">
        <v>14</v>
      </c>
      <c r="D194" s="57" t="n">
        <f aca="false">D193</f>
        <v>28574.42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052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503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660.2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21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327.8*12</f>
        <v>52421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72572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2572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983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983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18.87+51126.92+50394.69-D32-'отчет 2019'!D32</f>
        <v>-148877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 t="s">
        <v>162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5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4033.8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5252.25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5252.25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425.12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369.05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1369.05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62.58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24.23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924.23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1300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374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9712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4869.5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21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327.8*12</f>
        <v>52421.544</v>
      </c>
      <c r="E19" s="63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05788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5788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99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99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18.87+51126.92+50394.69+53810.85-D32-'отчет 2019'!D32</f>
        <v>-95066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9932.84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8754.35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8754.35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479.06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511.27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1511.27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1002.6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24.22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1024.22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4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19580.58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10:49Z</dcterms:modified>
  <cp:revision>0</cp:revision>
  <dc:subject/>
  <dc:title/>
</cp:coreProperties>
</file>