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</t>
  </si>
  <si>
    <t xml:space="preserve">119,55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прель, 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прель, май, июнь, 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53м)</t>
  </si>
  <si>
    <t xml:space="preserve">изготовление, покраску и установку лавочек (1шт)</t>
  </si>
  <si>
    <t xml:space="preserve">ремонт герметизации м/п швов квартиры 25 (28,2м)</t>
  </si>
  <si>
    <t xml:space="preserve">апрель</t>
  </si>
  <si>
    <t xml:space="preserve">январь февраль </t>
  </si>
  <si>
    <t xml:space="preserve">июль ноябрь</t>
  </si>
  <si>
    <t xml:space="preserve">июнь сентябрь декабрь</t>
  </si>
  <si>
    <t xml:space="preserve">ООО "РЭУ№2"</t>
  </si>
  <si>
    <t xml:space="preserve">январь февраль март июнь июль август сентябрь октябрь</t>
  </si>
  <si>
    <t xml:space="preserve">январь февраль июль ноябрь декабрь</t>
  </si>
  <si>
    <t xml:space="preserve">июнь август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март ноябрь</t>
  </si>
  <si>
    <t xml:space="preserve">июль сентябрь</t>
  </si>
  <si>
    <t xml:space="preserve">январь март апрель май июнь июль август октябрь ноябрь декабрь</t>
  </si>
  <si>
    <t xml:space="preserve">апрель июнь август сентябрь октябрь декабрь</t>
  </si>
  <si>
    <t xml:space="preserve">январь февраль июнь июль октябрь</t>
  </si>
  <si>
    <t xml:space="preserve">ремонт эл.освещения в подвале дома</t>
  </si>
  <si>
    <t xml:space="preserve">замена окон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3477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3304.50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447.7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53.97*9</f>
        <v>39725.7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056.1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0175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28.6+752.382</f>
        <v>1880.9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1421.8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29185.3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27.43-D33</f>
        <v>-107536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47763.51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65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 t="s">
        <v>78</v>
      </c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8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4" hidden="false" customHeight="true" outlineLevel="0" collapsed="false">
      <c r="A135" s="9"/>
      <c r="B135" s="15" t="s">
        <v>37</v>
      </c>
      <c r="C135" s="36" t="s">
        <v>9</v>
      </c>
      <c r="D135" s="50" t="s">
        <v>103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9716.08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7747.66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7747.66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v>1227.78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v>977.45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977.45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v>5455.43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v>4342.76</v>
      </c>
    </row>
    <row r="203" s="57" customFormat="true" ht="12" hidden="false" customHeight="false" outlineLevel="0" collapsed="false">
      <c r="A203" s="9"/>
      <c r="B203" s="15" t="s">
        <v>156</v>
      </c>
      <c r="C203" s="56" t="s">
        <v>14</v>
      </c>
      <c r="D203" s="56" t="n">
        <f aca="false">D202</f>
        <v>4342.76</v>
      </c>
    </row>
    <row r="204" customFormat="false" ht="15" hidden="false" customHeight="false" outlineLevel="0" collapsed="false">
      <c r="A204" s="9"/>
      <c r="B204" s="55" t="s">
        <v>157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v>822.63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v>654.89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54.89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v>822.63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v>654.89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54.89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315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6665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980.0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890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53.97*12</f>
        <v>53795.3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8634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56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346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346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-D32-'отчет 2018'!D33</f>
        <v>-116511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099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39122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4342</v>
      </c>
      <c r="E34" s="28"/>
    </row>
    <row r="35" s="29" customFormat="true" ht="18.75" hidden="false" customHeight="true" outlineLevel="0" collapsed="false">
      <c r="A35" s="26"/>
      <c r="B35" s="18" t="s">
        <v>173</v>
      </c>
      <c r="C35" s="27" t="s">
        <v>14</v>
      </c>
      <c r="D35" s="30" t="n">
        <v>17527</v>
      </c>
      <c r="E35" s="28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.75" hidden="false" customHeight="tru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2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 t="s">
        <v>174</v>
      </c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.75" hidden="false" customHeight="tru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" hidden="false" customHeight="tru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 t="s">
        <v>175</v>
      </c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 t="s">
        <v>176</v>
      </c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4.2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.75" hidden="false" customHeight="tru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5" hidden="false" customHeight="tru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 t="s">
        <v>78</v>
      </c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83</v>
      </c>
      <c r="C114" s="46"/>
      <c r="D114" s="46"/>
    </row>
    <row r="115" customFormat="false" ht="26.25" hidden="false" customHeight="tru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.75" hidden="false" customHeight="tru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6</v>
      </c>
      <c r="C119" s="46"/>
      <c r="D119" s="46"/>
    </row>
    <row r="120" customFormat="false" ht="36.75" hidden="false" customHeight="tru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tru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 t="s">
        <v>177</v>
      </c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4.25" hidden="false" customHeight="tru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5" hidden="false" customHeight="tru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30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25" hidden="false" customHeight="tru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24" hidden="false" customHeight="true" outlineLevel="0" collapsed="false">
      <c r="A137" s="9"/>
      <c r="B137" s="15" t="s">
        <v>37</v>
      </c>
      <c r="C137" s="36" t="s">
        <v>9</v>
      </c>
      <c r="D137" s="50" t="s">
        <v>179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 t="s">
        <v>180</v>
      </c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08</v>
      </c>
      <c r="C144" s="46"/>
      <c r="D144" s="46"/>
    </row>
    <row r="145" customFormat="false" ht="27.75" hidden="false" customHeight="tru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1" hidden="false" customHeight="tru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true" outlineLevel="0" collapsed="false">
      <c r="A148" s="9"/>
      <c r="B148" s="15" t="s">
        <v>37</v>
      </c>
      <c r="C148" s="36"/>
      <c r="D148" s="37" t="s">
        <v>101</v>
      </c>
    </row>
    <row r="149" customFormat="false" ht="24" hidden="false" customHeight="tru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3.5" hidden="false" customHeight="true" outlineLevel="0" collapsed="false">
      <c r="A150" s="9"/>
      <c r="B150" s="15" t="s">
        <v>37</v>
      </c>
      <c r="C150" s="52"/>
      <c r="D150" s="37" t="s">
        <v>101</v>
      </c>
    </row>
    <row r="151" customFormat="false" ht="30.7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 t="s">
        <v>181</v>
      </c>
    </row>
    <row r="158" customFormat="false" ht="29.2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6.25" hidden="false" customHeight="true" outlineLevel="0" collapsed="false">
      <c r="A169" s="9"/>
      <c r="B169" s="35" t="s">
        <v>131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28.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13275.52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v>9654.1</v>
      </c>
    </row>
    <row r="194" s="57" customFormat="true" ht="1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9654.1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1449.47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v>1354.92</v>
      </c>
    </row>
    <row r="198" s="57" customFormat="true" ht="1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354.92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s="57" customFormat="true" ht="12.75" hidden="false" customHeight="true" outlineLevel="0" collapsed="false">
      <c r="A200" s="9"/>
      <c r="B200" s="15" t="s">
        <v>150</v>
      </c>
      <c r="C200" s="56" t="s">
        <v>14</v>
      </c>
      <c r="D200" s="56" t="n">
        <v>6424.95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v>5960.49</v>
      </c>
    </row>
    <row r="202" s="57" customFormat="true" ht="1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5960.49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973.66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v>909.5</v>
      </c>
    </row>
    <row r="206" s="57" customFormat="true" ht="1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09.5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973.66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v>909.5</v>
      </c>
    </row>
    <row r="210" s="57" customFormat="true" ht="1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09.5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23948.22</v>
      </c>
    </row>
    <row r="213" s="57" customFormat="true" ht="12" hidden="false" customHeight="false" outlineLevel="0" collapsed="false">
      <c r="A213" s="9"/>
      <c r="B213" s="15" t="s">
        <v>151</v>
      </c>
      <c r="C213" s="56" t="s">
        <v>14</v>
      </c>
      <c r="D213" s="56" t="n">
        <v>21351.5</v>
      </c>
    </row>
    <row r="214" s="57" customFormat="true" ht="12" hidden="false" customHeight="false" outlineLevel="0" collapsed="false">
      <c r="A214" s="9"/>
      <c r="B214" s="15" t="s">
        <v>183</v>
      </c>
      <c r="C214" s="56" t="s">
        <v>14</v>
      </c>
      <c r="D214" s="56" t="n">
        <f aca="false">D213</f>
        <v>21351.5</v>
      </c>
    </row>
    <row r="215" customFormat="false" ht="12.75" hidden="false" customHeight="false" outlineLevel="0" collapsed="false">
      <c r="A215" s="10" t="s">
        <v>159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60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2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3</v>
      </c>
      <c r="C218" s="16" t="s">
        <v>161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4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5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6</v>
      </c>
      <c r="C221" s="16" t="s">
        <v>161</v>
      </c>
      <c r="D221" s="58"/>
    </row>
    <row r="222" customFormat="false" ht="12.75" hidden="false" customHeight="false" outlineLevel="0" collapsed="false">
      <c r="A222" s="9" t="n">
        <v>34</v>
      </c>
      <c r="B222" s="15" t="s">
        <v>167</v>
      </c>
      <c r="C222" s="16" t="s">
        <v>161</v>
      </c>
      <c r="D222" s="58"/>
    </row>
    <row r="223" customFormat="false" ht="12.75" hidden="false" customHeight="false" outlineLevel="0" collapsed="false">
      <c r="A223" s="9" t="n">
        <v>35</v>
      </c>
      <c r="B223" s="18" t="s">
        <v>168</v>
      </c>
      <c r="C223" s="16" t="s">
        <v>14</v>
      </c>
      <c r="D223" s="58"/>
    </row>
    <row r="225" customFormat="false" ht="12.75" hidden="false" customHeight="false" outlineLevel="0" collapsed="false">
      <c r="B225" s="0" t="s">
        <v>169</v>
      </c>
      <c r="D225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355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4763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332.11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808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53.97*12</f>
        <v>54622.93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4764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1755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7354.2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7354.2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-D32-'отчет 2018'!D33-'отчет 2019'!D32</f>
        <v>-58417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 t="s">
        <v>184</v>
      </c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 t="s">
        <v>185</v>
      </c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 t="s">
        <v>186</v>
      </c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5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5.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24" hidden="false" customHeight="false" outlineLevel="0" collapsed="false">
      <c r="A137" s="9"/>
      <c r="B137" s="15" t="s">
        <v>37</v>
      </c>
      <c r="C137" s="36" t="s">
        <v>9</v>
      </c>
      <c r="D137" s="50" t="s">
        <v>187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25.5" hidden="false" customHeight="false" outlineLevel="0" collapsed="false">
      <c r="A141" s="9"/>
      <c r="B141" s="15" t="s">
        <v>37</v>
      </c>
      <c r="C141" s="36" t="s">
        <v>9</v>
      </c>
      <c r="D141" s="59" t="s">
        <v>188</v>
      </c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5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 t="s">
        <v>189</v>
      </c>
    </row>
    <row r="158" customFormat="false" ht="1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11891.82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115.29+11969.38</f>
        <v>12084.67</v>
      </c>
    </row>
    <row r="194" customFormat="false" ht="12.75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12084.67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515.4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v>1382.23</v>
      </c>
    </row>
    <row r="198" customFormat="false" ht="12.75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382.23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6676.98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v>6097.94</v>
      </c>
    </row>
    <row r="202" customFormat="false" ht="12.75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097.94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023.78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v>933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33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023.78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v>933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33</v>
      </c>
    </row>
    <row r="211" customFormat="false" ht="12.75" hidden="false" customHeight="false" outlineLevel="0" collapsed="false">
      <c r="A211" s="10" t="s">
        <v>159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5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2.75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16981</v>
      </c>
    </row>
    <row r="221" customFormat="false" ht="12.75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4634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995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9505.1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397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53.97*12</f>
        <v>56052.459</v>
      </c>
      <c r="E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5721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2711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8868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8868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+58876.89-D32-'отчет 2018'!D33-'отчет 2019'!D32</f>
        <v>-136311.2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36771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13958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122813</v>
      </c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5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5.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9"/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5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6006.36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v>6238.69</v>
      </c>
    </row>
    <row r="194" customFormat="false" ht="12.75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6238.69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573.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v>1439.24</v>
      </c>
    </row>
    <row r="198" customFormat="false" ht="12.75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439.24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6905.1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v>6319.03</v>
      </c>
    </row>
    <row r="202" customFormat="false" ht="12.75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319.03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066.26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v>974.95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74.95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066.2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v>974.95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74.95</v>
      </c>
    </row>
    <row r="211" customFormat="false" ht="12.75" hidden="false" customHeight="false" outlineLevel="0" collapsed="false">
      <c r="A211" s="10" t="s">
        <v>159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5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5</v>
      </c>
    </row>
    <row r="218" customFormat="false" ht="12.75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2.75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3759.56</v>
      </c>
    </row>
    <row r="221" customFormat="false" ht="12.75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39:17Z</dcterms:modified>
  <cp:revision>0</cp:revision>
  <dc:subject/>
  <dc:title/>
</cp:coreProperties>
</file>