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ентиляционной шахты кв.2,3,6,7 (16 каналов)</t>
  </si>
  <si>
    <t xml:space="preserve">смена тепловой изоляции трубопроводов отопления в подвале (112,7м)</t>
  </si>
  <si>
    <t xml:space="preserve">март</t>
  </si>
  <si>
    <t xml:space="preserve">октябрь, ноябрь</t>
  </si>
  <si>
    <t xml:space="preserve">июнь, август</t>
  </si>
  <si>
    <t xml:space="preserve">март, апрель, август, октябрь, ноябр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апрель июнь июль</t>
  </si>
  <si>
    <t xml:space="preserve">ООО "ЯрРегионГаз"</t>
  </si>
  <si>
    <t xml:space="preserve">апрель август октябрь ноябрь декабрь</t>
  </si>
  <si>
    <t xml:space="preserve">январь апрель июл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084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133.6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12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3.6*7</f>
        <v>19038.8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966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966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118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118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-D33</f>
        <v>13749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8024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6125.86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6125.86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631.55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78.64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78.6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439.2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27.06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327.06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832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1551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431.8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8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3.6*12</f>
        <v>32638.0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25050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050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3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3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+32161.25-D32</f>
        <v>-297770.34</v>
      </c>
    </row>
    <row r="31" customFormat="false" ht="27.7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343681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50" t="n">
        <v>262448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61" t="n">
        <v>8123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8.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28.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4" hidden="false" customHeight="fals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6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33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5</v>
      </c>
    </row>
    <row r="157" customFormat="false" ht="32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32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44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0519.3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6680.37+1527.07</f>
        <v>28207.4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8207.4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4.4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24.6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24.63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73.3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38.91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638.91</v>
      </c>
    </row>
    <row r="210" customFormat="false" ht="15" hidden="false" customHeight="false" outlineLevel="0" collapsed="false">
      <c r="A210" s="62"/>
      <c r="B210" s="56" t="s">
        <v>180</v>
      </c>
      <c r="C210" s="56"/>
      <c r="D210" s="56"/>
    </row>
    <row r="211" customFormat="false" ht="12.75" hidden="false" customHeight="false" outlineLevel="0" collapsed="false">
      <c r="A211" s="62"/>
      <c r="B211" s="16" t="s">
        <v>148</v>
      </c>
      <c r="C211" s="57" t="s">
        <v>14</v>
      </c>
      <c r="D211" s="57" t="n">
        <v>17232.06</v>
      </c>
    </row>
    <row r="212" customFormat="false" ht="12.75" hidden="false" customHeight="false" outlineLevel="0" collapsed="false">
      <c r="A212" s="62"/>
      <c r="B212" s="16" t="s">
        <v>149</v>
      </c>
      <c r="C212" s="57" t="s">
        <v>14</v>
      </c>
      <c r="D212" s="57" t="n">
        <v>15444.42</v>
      </c>
    </row>
    <row r="213" customFormat="false" ht="12.75" hidden="false" customHeight="false" outlineLevel="0" collapsed="false">
      <c r="A213" s="62"/>
      <c r="B213" s="16" t="s">
        <v>181</v>
      </c>
      <c r="C213" s="57" t="s">
        <v>14</v>
      </c>
      <c r="D213" s="57" t="n">
        <f aca="false">D212</f>
        <v>15444.42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3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662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314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67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3.6*12</f>
        <v>35674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01397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397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597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597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+32161.25+32782.81-'отчет 2019'!D32-D32</f>
        <v>-264987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0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3" t="s">
        <v>183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6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818.9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70.81+13402.59</f>
        <v>13473.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473.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30.0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44.7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44.73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95.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37.92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637.9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6767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857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8973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625.472</v>
      </c>
      <c r="E17" s="64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67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3.6*12</f>
        <v>35674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95358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358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472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472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+32161.25+32782.81+35000.78-'отчет 2019'!D32-D32</f>
        <v>-229986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3"/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4276.3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34440.4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4440.46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69.4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43.3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43.33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24.3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06.2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06.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15421.9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04:28Z</dcterms:modified>
  <cp:revision>0</cp:revision>
  <dc:subject/>
  <dc:title/>
</cp:coreProperties>
</file>