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ремонт горячего водоснабжения в подвале (9,02м)</t>
  </si>
  <si>
    <t xml:space="preserve">август</t>
  </si>
  <si>
    <t xml:space="preserve">июль август октябрь</t>
  </si>
  <si>
    <t xml:space="preserve">ООО "РЭУ№2"</t>
  </si>
  <si>
    <t xml:space="preserve">май ноябрь</t>
  </si>
  <si>
    <t xml:space="preserve">июль</t>
  </si>
  <si>
    <t xml:space="preserve">январь апрель май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август октябрь</t>
  </si>
  <si>
    <t xml:space="preserve">август ноябрь</t>
  </si>
  <si>
    <t xml:space="preserve">смена выпуска канализации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43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351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966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1*9</f>
        <v>30121.60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9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013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843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1843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608.07-D33</f>
        <v>31608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012.8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92.9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492.9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95.49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94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94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81.2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500.94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500.94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95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94.9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94.9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9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94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94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67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404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4817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0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1*12</f>
        <v>41326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90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126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324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324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-D32</f>
        <v>-50971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26546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05930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2061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161.3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727.4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727.4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41.5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40.66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40.6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73.51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409.61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409.6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41.54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40.66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6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41.5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40.66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40.6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580.3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580.3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488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274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70.2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1*12</f>
        <v>43130.6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650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338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61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61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-D32-'отчет 2019'!D32</f>
        <v>21.55000000000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943.9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90.6+5428.49</f>
        <v>5519.0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519.0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64.5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76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76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53.6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09.7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09.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64.5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76.2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76.2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64.5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76.2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76.23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815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5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508.64</v>
      </c>
      <c r="F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72.2</v>
      </c>
      <c r="F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1*12</f>
        <v>43770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75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11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8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8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+50005.19-D32-'отчет 2019'!D32</f>
        <v>34547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5479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31" t="n">
        <v>1547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392.5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071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6071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7.9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80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80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73.6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596.3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596.3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7.9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80.6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80.6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7.9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80.6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80.6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42:41Z</dcterms:modified>
  <cp:revision>0</cp:revision>
  <dc:subject/>
  <dc:title/>
</cp:coreProperties>
</file>