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</t>
  </si>
  <si>
    <t xml:space="preserve">январь, февраль, май, октябрь</t>
  </si>
  <si>
    <t xml:space="preserve">февраль, август, сентябрь</t>
  </si>
  <si>
    <t xml:space="preserve">февраль, июнь, октябрь, декабрь</t>
  </si>
  <si>
    <t xml:space="preserve">Передано в ресурсоснабжающую организацию</t>
  </si>
  <si>
    <t xml:space="preserve">ноябрь</t>
  </si>
  <si>
    <t xml:space="preserve">ООО "ЯрРегионГаз"</t>
  </si>
  <si>
    <t xml:space="preserve">январь февраль май сентябрь октябрь</t>
  </si>
  <si>
    <t xml:space="preserve">май </t>
  </si>
  <si>
    <t xml:space="preserve">апрел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064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898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8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3.1*5</f>
        <v>15881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076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645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31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98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098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2.39-D33</f>
        <v>15892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880.3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57.2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57.28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408.24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03.9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03.98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1206.19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728.0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728.09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269.82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62.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162.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404.18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00.96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00.96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82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22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542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68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3.1*12</f>
        <v>38114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67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636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35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35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-D32</f>
        <v>52846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60" t="s">
        <v>103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6135.22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361.8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4361.8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834.9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78.81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78.81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2197.2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2595.98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595.9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4.75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573.95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3.9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826.3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70.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70.8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6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63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763.0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89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3.1*12</f>
        <v>38684.1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323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287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984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9984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+39319.73-D32</f>
        <v>9216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0249.26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982.7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9982.7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871.0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89.6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89.6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235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003.56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003.5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505.86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452.62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52.62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855.1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76.5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76.5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74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97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00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51.066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3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3.1*12</f>
        <v>39823.4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085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050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89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89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+39319.73+40657.95-D32</f>
        <v>13282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2436.1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50+10528.42</f>
        <v>10578.4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578.4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879.09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03.3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803.3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518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282.11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282.1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562.2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509.7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09.7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862.79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88.3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88.3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2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10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50:49Z</dcterms:modified>
  <cp:revision>0</cp:revision>
  <dc:subject/>
  <dc:title/>
</cp:coreProperties>
</file>