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март</t>
  </si>
  <si>
    <t xml:space="preserve">январь февраль март апрель май июнь июль август октябрь ноябрь декабрь</t>
  </si>
  <si>
    <t xml:space="preserve">январь март апрель июнь июль сентябрь октябрь</t>
  </si>
  <si>
    <t xml:space="preserve">апрель май июль август сентябрь октябрь ноя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3,7,11,15,19 (35,2м)</t>
  </si>
  <si>
    <t xml:space="preserve">май</t>
  </si>
  <si>
    <t xml:space="preserve">февраль май июнь июль август сентябрь октябрь ноябрь декабрь</t>
  </si>
  <si>
    <t xml:space="preserve">март апрель май июнь сентябрь октябрь ноябрь декабрь</t>
  </si>
  <si>
    <t xml:space="preserve">февраль апрель июль декабрь</t>
  </si>
  <si>
    <t xml:space="preserve">частичный ремонт герметизации межпанельных швов кв 57 (6м)</t>
  </si>
  <si>
    <t xml:space="preserve">частичный ремонт герметизации межпанельных швов кв 5,9,11,13,17,20,32,36,37,38,44,54,56 (350м)</t>
  </si>
  <si>
    <t xml:space="preserve">поверка прибора уч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3525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3220.3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1854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41*6</f>
        <v>68449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9329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5440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1944.6</f>
        <v>3889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04195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4195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763.48-D33</f>
        <v>69763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4" t="s">
        <v>127</v>
      </c>
      <c r="C169" s="54"/>
      <c r="D169" s="54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5" t="s">
        <v>142</v>
      </c>
      <c r="C189" s="55"/>
      <c r="D189" s="55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6" t="s">
        <v>146</v>
      </c>
      <c r="C192" s="56"/>
      <c r="D192" s="56"/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21546.98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v>16364.85</v>
      </c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f aca="false">D194</f>
        <v>16364.85</v>
      </c>
    </row>
    <row r="196" customFormat="false" ht="15" hidden="false" customHeight="false" outlineLevel="0" collapsed="false">
      <c r="A196" s="9"/>
      <c r="B196" s="56" t="s">
        <v>150</v>
      </c>
      <c r="C196" s="56"/>
      <c r="D196" s="56"/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f aca="false">3857.1+1214.7</f>
        <v>5071.8</v>
      </c>
    </row>
    <row r="198" s="58" customFormat="true" ht="12" hidden="false" customHeight="false" outlineLevel="0" collapsed="false">
      <c r="A198" s="9"/>
      <c r="B198" s="15" t="s">
        <v>148</v>
      </c>
      <c r="C198" s="57" t="s">
        <v>14</v>
      </c>
      <c r="D198" s="57" t="n">
        <f aca="false">3384.54+1083.72</f>
        <v>4468.26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f aca="false">D198</f>
        <v>4468.26</v>
      </c>
    </row>
    <row r="200" customFormat="false" ht="15" hidden="false" customHeight="false" outlineLevel="0" collapsed="false">
      <c r="A200" s="9"/>
      <c r="B200" s="56" t="s">
        <v>152</v>
      </c>
      <c r="C200" s="56"/>
      <c r="D200" s="56"/>
    </row>
    <row r="201" s="58" customFormat="true" ht="12.75" hidden="false" customHeight="true" outlineLevel="0" collapsed="false">
      <c r="A201" s="9"/>
      <c r="B201" s="15" t="s">
        <v>147</v>
      </c>
      <c r="C201" s="57" t="s">
        <v>14</v>
      </c>
      <c r="D201" s="57" t="n">
        <f aca="false">1829.86+5398.26</f>
        <v>7228.12</v>
      </c>
    </row>
    <row r="202" s="58" customFormat="true" ht="12" hidden="false" customHeight="false" outlineLevel="0" collapsed="false">
      <c r="A202" s="9"/>
      <c r="B202" s="15" t="s">
        <v>148</v>
      </c>
      <c r="C202" s="57" t="s">
        <v>14</v>
      </c>
      <c r="D202" s="57" t="n">
        <f aca="false">1540.1+4816.08</f>
        <v>6356.18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f aca="false">D202</f>
        <v>6356.18</v>
      </c>
    </row>
    <row r="204" customFormat="false" ht="15" hidden="false" customHeight="false" outlineLevel="0" collapsed="false">
      <c r="A204" s="9"/>
      <c r="B204" s="56" t="s">
        <v>154</v>
      </c>
      <c r="C204" s="56"/>
      <c r="D204" s="56"/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f aca="false">306.39+903.42</f>
        <v>1209.81</v>
      </c>
    </row>
    <row r="206" s="58" customFormat="true" ht="12" hidden="false" customHeight="false" outlineLevel="0" collapsed="false">
      <c r="A206" s="9"/>
      <c r="B206" s="15" t="s">
        <v>148</v>
      </c>
      <c r="C206" s="57" t="s">
        <v>14</v>
      </c>
      <c r="D206" s="57" t="n">
        <f aca="false">257.75+806.01</f>
        <v>1063.76</v>
      </c>
    </row>
    <row r="207" s="58" customFormat="true" ht="12" hidden="false" customHeight="false" outlineLevel="0" collapsed="false">
      <c r="A207" s="9"/>
      <c r="B207" s="15" t="s">
        <v>155</v>
      </c>
      <c r="C207" s="57" t="s">
        <v>14</v>
      </c>
      <c r="D207" s="57" t="n">
        <f aca="false">D206</f>
        <v>1063.76</v>
      </c>
    </row>
    <row r="208" customFormat="false" ht="15" hidden="false" customHeight="false" outlineLevel="0" collapsed="false">
      <c r="A208" s="9"/>
      <c r="B208" s="56" t="s">
        <v>156</v>
      </c>
      <c r="C208" s="56"/>
      <c r="D208" s="56"/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f aca="false">2266.51+903.42</f>
        <v>3169.93</v>
      </c>
    </row>
    <row r="210" s="58" customFormat="true" ht="12" hidden="false" customHeight="false" outlineLevel="0" collapsed="false">
      <c r="A210" s="9"/>
      <c r="B210" s="15" t="s">
        <v>148</v>
      </c>
      <c r="C210" s="57" t="s">
        <v>14</v>
      </c>
      <c r="D210" s="57" t="n">
        <f aca="false">1986.15+806.01</f>
        <v>2792.16</v>
      </c>
    </row>
    <row r="211" s="58" customFormat="true" ht="12" hidden="false" customHeight="false" outlineLevel="0" collapsed="false">
      <c r="A211" s="9"/>
      <c r="B211" s="15" t="s">
        <v>155</v>
      </c>
      <c r="C211" s="57" t="s">
        <v>14</v>
      </c>
      <c r="D211" s="57" t="n">
        <f aca="false">D210</f>
        <v>2792.16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659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9890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1053.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797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41*12</f>
        <v>139038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3375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95597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2173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2173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-D32</f>
        <v>210963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9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22.5" hidden="false" customHeight="false" outlineLevel="0" collapsed="false">
      <c r="A155" s="9"/>
      <c r="B155" s="15" t="s">
        <v>35</v>
      </c>
      <c r="C155" s="36" t="s">
        <v>9</v>
      </c>
      <c r="D155" s="60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4" t="s">
        <v>127</v>
      </c>
      <c r="C166" s="54"/>
      <c r="D166" s="54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5" t="s">
        <v>142</v>
      </c>
      <c r="C186" s="55"/>
      <c r="D186" s="55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6" t="s">
        <v>146</v>
      </c>
      <c r="C189" s="56"/>
      <c r="D189" s="56"/>
    </row>
    <row r="190" s="58" customFormat="true" ht="12" hidden="false" customHeight="false" outlineLevel="0" collapsed="false">
      <c r="A190" s="9"/>
      <c r="B190" s="15" t="s">
        <v>147</v>
      </c>
      <c r="C190" s="57" t="s">
        <v>14</v>
      </c>
      <c r="D190" s="57" t="n">
        <v>43740.44</v>
      </c>
    </row>
    <row r="191" s="58" customFormat="true" ht="12" hidden="false" customHeight="false" outlineLevel="0" collapsed="false">
      <c r="A191" s="9"/>
      <c r="B191" s="15" t="s">
        <v>148</v>
      </c>
      <c r="C191" s="57" t="s">
        <v>14</v>
      </c>
      <c r="D191" s="57" t="n">
        <v>36649.96</v>
      </c>
    </row>
    <row r="192" s="58" customFormat="true" ht="12" hidden="false" customHeight="false" outlineLevel="0" collapsed="false">
      <c r="A192" s="9"/>
      <c r="B192" s="15" t="s">
        <v>149</v>
      </c>
      <c r="C192" s="57" t="s">
        <v>14</v>
      </c>
      <c r="D192" s="57" t="n">
        <f aca="false">D191</f>
        <v>36649.96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2492.72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3053.07+112.62</f>
        <v>3165.69</v>
      </c>
    </row>
    <row r="196" s="58" customFormat="true" ht="12" hidden="false" customHeight="false" outlineLevel="0" collapsed="false">
      <c r="A196" s="9"/>
      <c r="B196" s="15" t="s">
        <v>151</v>
      </c>
      <c r="C196" s="57" t="s">
        <v>14</v>
      </c>
      <c r="D196" s="57" t="n">
        <f aca="false">D195</f>
        <v>3165.69</v>
      </c>
    </row>
    <row r="197" customFormat="false" ht="15" hidden="false" customHeight="false" outlineLevel="0" collapsed="false">
      <c r="A197" s="9"/>
      <c r="B197" s="56" t="s">
        <v>152</v>
      </c>
      <c r="C197" s="56"/>
      <c r="D197" s="56"/>
    </row>
    <row r="198" s="58" customFormat="true" ht="12.75" hidden="false" customHeight="true" outlineLevel="0" collapsed="false">
      <c r="A198" s="9"/>
      <c r="B198" s="15" t="s">
        <v>147</v>
      </c>
      <c r="C198" s="57" t="s">
        <v>14</v>
      </c>
      <c r="D198" s="57" t="n">
        <v>28744.29</v>
      </c>
    </row>
    <row r="199" s="58" customFormat="true" ht="12" hidden="false" customHeight="false" outlineLevel="0" collapsed="false">
      <c r="A199" s="9"/>
      <c r="B199" s="15" t="s">
        <v>148</v>
      </c>
      <c r="C199" s="57" t="s">
        <v>14</v>
      </c>
      <c r="D199" s="57" t="n">
        <f aca="false">23143.76+463.96</f>
        <v>23607.72</v>
      </c>
    </row>
    <row r="200" s="58" customFormat="true" ht="12" hidden="false" customHeight="false" outlineLevel="0" collapsed="false">
      <c r="A200" s="9"/>
      <c r="B200" s="15" t="s">
        <v>153</v>
      </c>
      <c r="C200" s="57" t="s">
        <v>14</v>
      </c>
      <c r="D200" s="57" t="n">
        <f aca="false">D199</f>
        <v>23607.72</v>
      </c>
    </row>
    <row r="201" customFormat="false" ht="15" hidden="false" customHeight="false" outlineLevel="0" collapsed="false">
      <c r="A201" s="9"/>
      <c r="B201" s="56" t="s">
        <v>154</v>
      </c>
      <c r="C201" s="56"/>
      <c r="D201" s="56"/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v>4898.33</v>
      </c>
    </row>
    <row r="203" s="58" customFormat="true" ht="12" hidden="false" customHeight="false" outlineLevel="0" collapsed="false">
      <c r="A203" s="9"/>
      <c r="B203" s="15" t="s">
        <v>148</v>
      </c>
      <c r="C203" s="57" t="s">
        <v>14</v>
      </c>
      <c r="D203" s="57" t="n">
        <f aca="false">3933.72+83.74</f>
        <v>4017.46</v>
      </c>
    </row>
    <row r="204" s="58" customFormat="true" ht="12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4017.46</v>
      </c>
    </row>
    <row r="205" customFormat="false" ht="15" hidden="false" customHeight="false" outlineLevel="0" collapsed="false">
      <c r="A205" s="9"/>
      <c r="B205" s="56" t="s">
        <v>156</v>
      </c>
      <c r="C205" s="56"/>
      <c r="D205" s="56"/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v>1875.87</v>
      </c>
    </row>
    <row r="207" s="58" customFormat="true" ht="12" hidden="false" customHeight="false" outlineLevel="0" collapsed="false">
      <c r="A207" s="9"/>
      <c r="B207" s="15" t="s">
        <v>148</v>
      </c>
      <c r="C207" s="57" t="s">
        <v>14</v>
      </c>
      <c r="D207" s="57" t="n">
        <f aca="false">2213.45+83.74</f>
        <v>2297.19</v>
      </c>
    </row>
    <row r="208" s="58" customFormat="true" ht="12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2297.19</v>
      </c>
    </row>
    <row r="209" customFormat="false" ht="15" hidden="false" customHeight="false" outlineLevel="0" collapsed="false">
      <c r="A209" s="9"/>
      <c r="B209" s="56" t="s">
        <v>173</v>
      </c>
      <c r="C209" s="56"/>
      <c r="D209" s="56"/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58373.59</v>
      </c>
    </row>
    <row r="211" s="58" customFormat="true" ht="12" hidden="false" customHeight="false" outlineLevel="0" collapsed="false">
      <c r="A211" s="9"/>
      <c r="B211" s="15" t="s">
        <v>148</v>
      </c>
      <c r="C211" s="57" t="s">
        <v>14</v>
      </c>
      <c r="D211" s="57" t="n">
        <v>55405.91</v>
      </c>
    </row>
    <row r="212" s="58" customFormat="true" ht="12" hidden="false" customHeight="false" outlineLevel="0" collapsed="false">
      <c r="A212" s="9"/>
      <c r="B212" s="15" t="s">
        <v>174</v>
      </c>
      <c r="C212" s="57" t="s">
        <v>14</v>
      </c>
      <c r="D212" s="57" t="n">
        <f aca="false">D211</f>
        <v>55405.91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9951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50630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7323.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129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41*12</f>
        <v>141177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7427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9648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3155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3155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+154172.37-D32</f>
        <v>313360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1775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5177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9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3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60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4" t="s">
        <v>127</v>
      </c>
      <c r="C166" s="54"/>
      <c r="D166" s="54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5" t="s">
        <v>142</v>
      </c>
      <c r="C186" s="55"/>
      <c r="D186" s="55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6" t="s">
        <v>146</v>
      </c>
      <c r="C189" s="56"/>
      <c r="D189" s="56"/>
    </row>
    <row r="190" customFormat="false" ht="12.75" hidden="false" customHeight="false" outlineLevel="0" collapsed="false">
      <c r="A190" s="9"/>
      <c r="B190" s="15" t="s">
        <v>147</v>
      </c>
      <c r="C190" s="57" t="s">
        <v>14</v>
      </c>
      <c r="D190" s="57" t="n">
        <v>35533.59</v>
      </c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f aca="false">190.38+37638.28</f>
        <v>37828.66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f aca="false">D191</f>
        <v>37828.66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customFormat="false" ht="12.75" hidden="false" customHeight="false" outlineLevel="0" collapsed="false">
      <c r="A194" s="9"/>
      <c r="B194" s="15" t="s">
        <v>147</v>
      </c>
      <c r="C194" s="57" t="s">
        <v>14</v>
      </c>
      <c r="D194" s="57" t="n">
        <v>18.09</v>
      </c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f aca="false">12.51+184.86</f>
        <v>197.37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f aca="false">D195</f>
        <v>197.37</v>
      </c>
    </row>
    <row r="197" customFormat="false" ht="15" hidden="false" customHeight="false" outlineLevel="0" collapsed="false">
      <c r="A197" s="9"/>
      <c r="B197" s="56" t="s">
        <v>152</v>
      </c>
      <c r="C197" s="56"/>
      <c r="D197" s="56"/>
    </row>
    <row r="198" customFormat="false" ht="12.75" hidden="false" customHeight="false" outlineLevel="0" collapsed="false">
      <c r="A198" s="9"/>
      <c r="B198" s="15" t="s">
        <v>147</v>
      </c>
      <c r="C198" s="57" t="s">
        <v>14</v>
      </c>
      <c r="D198" s="57" t="n">
        <v>64321.16</v>
      </c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f aca="false">55.65+65049.43</f>
        <v>65105.08</v>
      </c>
    </row>
    <row r="200" customFormat="false" ht="12.75" hidden="false" customHeight="false" outlineLevel="0" collapsed="false">
      <c r="A200" s="9"/>
      <c r="B200" s="15" t="s">
        <v>153</v>
      </c>
      <c r="C200" s="57" t="s">
        <v>14</v>
      </c>
      <c r="D200" s="57" t="n">
        <f aca="false">D199</f>
        <v>65105.08</v>
      </c>
    </row>
    <row r="201" customFormat="false" ht="15" hidden="false" customHeight="false" outlineLevel="0" collapsed="false">
      <c r="A201" s="9"/>
      <c r="B201" s="56" t="s">
        <v>154</v>
      </c>
      <c r="C201" s="56"/>
      <c r="D201" s="56"/>
    </row>
    <row r="202" customFormat="false" ht="12.75" hidden="false" customHeight="false" outlineLevel="0" collapsed="false">
      <c r="A202" s="9"/>
      <c r="B202" s="15" t="s">
        <v>147</v>
      </c>
      <c r="C202" s="57" t="s">
        <v>14</v>
      </c>
      <c r="D202" s="57" t="n">
        <v>11053.48</v>
      </c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f aca="false">9.3+11175.07</f>
        <v>11184.37</v>
      </c>
    </row>
    <row r="204" customFormat="false" ht="12.75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11184.37</v>
      </c>
    </row>
    <row r="205" customFormat="false" ht="15" hidden="false" customHeight="false" outlineLevel="0" collapsed="false">
      <c r="A205" s="9"/>
      <c r="B205" s="56" t="s">
        <v>156</v>
      </c>
      <c r="C205" s="56"/>
      <c r="D205" s="56"/>
    </row>
    <row r="206" customFormat="false" ht="12.75" hidden="false" customHeight="false" outlineLevel="0" collapsed="false">
      <c r="A206" s="9"/>
      <c r="B206" s="15" t="s">
        <v>147</v>
      </c>
      <c r="C206" s="57" t="s">
        <v>14</v>
      </c>
      <c r="D206" s="57" t="n">
        <v>21.3</v>
      </c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f aca="false">9.3+139.94</f>
        <v>149.24</v>
      </c>
    </row>
    <row r="208" customFormat="false" ht="12.75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149.24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5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05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4" activeCellId="0" sqref="F14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9817.66</v>
      </c>
      <c r="F15" s="61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66837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575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6211.76</v>
      </c>
      <c r="F18" s="61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41*12</f>
        <v>144872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4799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7020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185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185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+154172.37+154234.07-D32-'отчет 2020'!D32</f>
        <v>122742.6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344852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5094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308258</v>
      </c>
    </row>
    <row r="35" customFormat="false" ht="15" hidden="false" customHeight="false" outlineLevel="0" collapsed="false">
      <c r="A35" s="26"/>
      <c r="B35" s="18" t="s">
        <v>182</v>
      </c>
      <c r="C35" s="27" t="s">
        <v>14</v>
      </c>
      <c r="D35" s="30" t="n">
        <v>31500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9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60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4" t="s">
        <v>127</v>
      </c>
      <c r="C168" s="54"/>
      <c r="D168" s="54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6" t="s">
        <v>146</v>
      </c>
      <c r="C191" s="56"/>
      <c r="D191" s="56"/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33739.74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408.79+25603.49</f>
        <v>26012.28</v>
      </c>
    </row>
    <row r="194" customFormat="false" ht="12.75" hidden="false" customHeight="false" outlineLevel="0" collapsed="false">
      <c r="A194" s="9"/>
      <c r="B194" s="15" t="s">
        <v>149</v>
      </c>
      <c r="C194" s="57" t="s">
        <v>14</v>
      </c>
      <c r="D194" s="57" t="n">
        <f aca="false">D193</f>
        <v>26012.28</v>
      </c>
    </row>
    <row r="195" customFormat="false" ht="15" hidden="false" customHeight="false" outlineLevel="0" collapsed="false">
      <c r="A195" s="9"/>
      <c r="B195" s="56" t="s">
        <v>150</v>
      </c>
      <c r="C195" s="56"/>
      <c r="D195" s="56"/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9812.72</v>
      </c>
    </row>
    <row r="197" customFormat="false" ht="12.75" hidden="false" customHeight="false" outlineLevel="0" collapsed="false">
      <c r="A197" s="9"/>
      <c r="B197" s="15" t="s">
        <v>148</v>
      </c>
      <c r="C197" s="57" t="s">
        <v>14</v>
      </c>
      <c r="D197" s="57" t="n">
        <f aca="false">18.18+9193.32</f>
        <v>9211.5</v>
      </c>
    </row>
    <row r="198" customFormat="false" ht="12.75" hidden="false" customHeight="false" outlineLevel="0" collapsed="false">
      <c r="A198" s="9"/>
      <c r="B198" s="15" t="s">
        <v>151</v>
      </c>
      <c r="C198" s="57" t="s">
        <v>14</v>
      </c>
      <c r="D198" s="57" t="n">
        <f aca="false">D197</f>
        <v>9211.5</v>
      </c>
    </row>
    <row r="199" customFormat="false" ht="15" hidden="false" customHeight="false" outlineLevel="0" collapsed="false">
      <c r="A199" s="9"/>
      <c r="B199" s="56" t="s">
        <v>152</v>
      </c>
      <c r="C199" s="56"/>
      <c r="D199" s="56"/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63.73</v>
      </c>
    </row>
    <row r="201" customFormat="false" ht="12.75" hidden="false" customHeight="false" outlineLevel="0" collapsed="false">
      <c r="A201" s="9"/>
      <c r="B201" s="15" t="s">
        <v>148</v>
      </c>
      <c r="C201" s="57" t="s">
        <v>14</v>
      </c>
      <c r="D201" s="57" t="n">
        <f aca="false">80.82+151.97</f>
        <v>232.79</v>
      </c>
    </row>
    <row r="202" customFormat="false" ht="12.75" hidden="false" customHeight="false" outlineLevel="0" collapsed="false">
      <c r="A202" s="9"/>
      <c r="B202" s="15" t="s">
        <v>153</v>
      </c>
      <c r="C202" s="57" t="s">
        <v>14</v>
      </c>
      <c r="D202" s="57" t="n">
        <f aca="false">D201</f>
        <v>232.79</v>
      </c>
    </row>
    <row r="203" customFormat="false" ht="15" hidden="false" customHeight="false" outlineLevel="0" collapsed="false">
      <c r="A203" s="9"/>
      <c r="B203" s="56" t="s">
        <v>154</v>
      </c>
      <c r="C203" s="56"/>
      <c r="D203" s="56"/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2.5</v>
      </c>
    </row>
    <row r="205" customFormat="false" ht="12.75" hidden="false" customHeight="false" outlineLevel="0" collapsed="false">
      <c r="A205" s="9"/>
      <c r="B205" s="15" t="s">
        <v>148</v>
      </c>
      <c r="C205" s="57" t="s">
        <v>14</v>
      </c>
      <c r="D205" s="57" t="n">
        <f aca="false">13.53+17.92</f>
        <v>31.45</v>
      </c>
    </row>
    <row r="206" customFormat="false" ht="12.75" hidden="false" customHeight="false" outlineLevel="0" collapsed="false">
      <c r="A206" s="9"/>
      <c r="B206" s="15" t="s">
        <v>155</v>
      </c>
      <c r="C206" s="57" t="s">
        <v>14</v>
      </c>
      <c r="D206" s="57" t="n">
        <f aca="false">D205</f>
        <v>31.45</v>
      </c>
    </row>
    <row r="207" customFormat="false" ht="15" hidden="false" customHeight="false" outlineLevel="0" collapsed="false">
      <c r="A207" s="9"/>
      <c r="B207" s="56" t="s">
        <v>156</v>
      </c>
      <c r="C207" s="56"/>
      <c r="D207" s="56"/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7706.48</v>
      </c>
    </row>
    <row r="209" customFormat="false" ht="12.75" hidden="false" customHeight="false" outlineLevel="0" collapsed="false">
      <c r="A209" s="9"/>
      <c r="B209" s="15" t="s">
        <v>148</v>
      </c>
      <c r="C209" s="57" t="s">
        <v>14</v>
      </c>
      <c r="D209" s="57" t="n">
        <f aca="false">13.53+7192.88</f>
        <v>7206.41</v>
      </c>
    </row>
    <row r="210" customFormat="false" ht="12.75" hidden="false" customHeight="false" outlineLevel="0" collapsed="false">
      <c r="A210" s="9"/>
      <c r="B210" s="15" t="s">
        <v>155</v>
      </c>
      <c r="C210" s="57" t="s">
        <v>14</v>
      </c>
      <c r="D210" s="57" t="n">
        <f aca="false">D209</f>
        <v>7206.41</v>
      </c>
    </row>
    <row r="211" customFormat="false" ht="12.75" hidden="false" customHeight="false" outlineLevel="0" collapsed="false">
      <c r="A211" s="10" t="s">
        <v>157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8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0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1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2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3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4</v>
      </c>
      <c r="C217" s="16" t="s">
        <v>159</v>
      </c>
      <c r="D217" s="47" t="n">
        <v>6</v>
      </c>
    </row>
    <row r="218" customFormat="false" ht="12.75" hidden="false" customHeight="false" outlineLevel="0" collapsed="false">
      <c r="A218" s="9" t="n">
        <v>34</v>
      </c>
      <c r="B218" s="15" t="s">
        <v>165</v>
      </c>
      <c r="C218" s="16" t="s">
        <v>159</v>
      </c>
      <c r="D218" s="47" t="n">
        <v>6</v>
      </c>
    </row>
    <row r="219" customFormat="false" ht="12.75" hidden="false" customHeight="false" outlineLevel="0" collapsed="false">
      <c r="A219" s="9" t="n">
        <v>35</v>
      </c>
      <c r="B219" s="18" t="s">
        <v>166</v>
      </c>
      <c r="C219" s="16" t="s">
        <v>14</v>
      </c>
      <c r="D219" s="47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28:14Z</dcterms:modified>
  <cp:revision>0</cp:revision>
  <dc:subject/>
  <dc:title/>
</cp:coreProperties>
</file>