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ктябрьск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конструкция водоотведения</t>
  </si>
  <si>
    <t xml:space="preserve">1 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, март</t>
  </si>
  <si>
    <t xml:space="preserve">май, июнь, ноябрь, декабрь</t>
  </si>
  <si>
    <t xml:space="preserve">июль, август, ноябрь, декабрь</t>
  </si>
  <si>
    <t xml:space="preserve">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август</t>
  </si>
  <si>
    <t xml:space="preserve">февраль апрель май июнь июль август октябрь</t>
  </si>
  <si>
    <t xml:space="preserve">июнь август </t>
  </si>
  <si>
    <t xml:space="preserve">январь сент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3" activeCellId="0" sqref="A33:IV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9908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7023.59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114.8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62.6*6</f>
        <v>9770.11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8682.4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8404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77.5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1226.0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5314.0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070.05-D33</f>
        <v>-33017.9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44088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4339.23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3662.68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3662.68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378.02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318.3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318.3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1679.96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1414.58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1414.58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281.25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236.81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236.81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281.25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236.81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236.81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651.5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0963.0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8301.8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815.6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62.6*12</f>
        <v>19845.5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9759.4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9204.3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26*12</f>
        <v>555.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855.2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855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923.55+22463.46-D32-'отчет 2018'!D33</f>
        <v>-12700.9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)</f>
        <v>0</v>
      </c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69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2</v>
      </c>
    </row>
    <row r="179" customFormat="false" ht="28.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s="57" customFormat="true" ht="12" hidden="false" customHeight="false" outlineLevel="0" collapsed="false">
      <c r="A190" s="9"/>
      <c r="B190" s="15" t="s">
        <v>147</v>
      </c>
      <c r="C190" s="56" t="s">
        <v>14</v>
      </c>
      <c r="D190" s="56" t="n">
        <v>5705.77</v>
      </c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5087.02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5087.02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660.7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650.84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650.84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.75" hidden="false" customHeight="true" outlineLevel="0" collapsed="false">
      <c r="A198" s="9"/>
      <c r="B198" s="15" t="s">
        <v>147</v>
      </c>
      <c r="C198" s="56" t="s">
        <v>14</v>
      </c>
      <c r="D198" s="56" t="n">
        <v>2929.74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2887.11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887.11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496.32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487.81</v>
      </c>
    </row>
    <row r="204" s="57" customFormat="true" ht="12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487.81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496.32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487.81</v>
      </c>
    </row>
    <row r="208" s="57" customFormat="true" ht="12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487.81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7790.16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7790.16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7790.16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4410.3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5491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2191.89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148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62.6*12</f>
        <v>20150.8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5828.0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5272.9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26*12</f>
        <v>555.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4073.7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4073.7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923.55+22463.46+23098.85-D32-'отчет 2018'!D33</f>
        <v>10397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75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1</v>
      </c>
      <c r="C112" s="46"/>
      <c r="D112" s="46"/>
    </row>
    <row r="113" customFormat="false" ht="24" hidden="false" customHeight="fals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" hidden="false" customHeight="false" outlineLevel="0" collapsed="false">
      <c r="A116" s="9"/>
      <c r="B116" s="15" t="s">
        <v>37</v>
      </c>
      <c r="C116" s="36" t="s">
        <v>9</v>
      </c>
      <c r="D116" s="59" t="s">
        <v>176</v>
      </c>
    </row>
    <row r="117" customFormat="false" ht="15" hidden="false" customHeight="true" outlineLevel="0" collapsed="false">
      <c r="A117" s="9"/>
      <c r="B117" s="46" t="s">
        <v>84</v>
      </c>
      <c r="C117" s="46"/>
      <c r="D117" s="46"/>
    </row>
    <row r="118" customFormat="false" ht="36" hidden="false" customHeight="fals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12.75" hidden="false" customHeight="fals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15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5.5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24" hidden="false" customHeight="false" outlineLevel="0" collapsed="false">
      <c r="A135" s="9"/>
      <c r="B135" s="15" t="s">
        <v>37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78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/>
      <c r="D144" s="37" t="s">
        <v>99</v>
      </c>
    </row>
    <row r="145" customFormat="false" ht="12.75" hidden="false" customHeight="false" outlineLevel="0" collapsed="false">
      <c r="A145" s="9"/>
      <c r="B145" s="39" t="s">
        <v>108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5" t="s">
        <v>109</v>
      </c>
      <c r="C147" s="36" t="s">
        <v>9</v>
      </c>
      <c r="D147" s="12" t="s">
        <v>36</v>
      </c>
    </row>
    <row r="148" customFormat="false" ht="15" hidden="false" customHeight="false" outlineLevel="0" collapsed="false">
      <c r="A148" s="9"/>
      <c r="B148" s="15" t="s">
        <v>37</v>
      </c>
      <c r="C148" s="52"/>
      <c r="D148" s="37" t="s">
        <v>99</v>
      </c>
    </row>
    <row r="149" customFormat="false" ht="1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79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5831.43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5890.81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5890.81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678.48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673.66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673.66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2989.08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970.62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970.62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513.42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510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510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513.42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510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510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58" t="n">
        <v>2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58" t="n">
        <v>10639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2" activeCellId="0" sqref="F1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  <c r="F14" s="60"/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707.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7907.8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3498.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731.5</v>
      </c>
      <c r="F18" s="60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62.6*12</f>
        <v>20678.2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6498.2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5943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26*12</f>
        <v>555.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117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117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923.55+22463.46+23098.85+21325.23-D32-'отчет 2018'!D33</f>
        <v>31723.0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1</v>
      </c>
      <c r="C112" s="46"/>
      <c r="D112" s="46"/>
    </row>
    <row r="113" customFormat="false" ht="24" hidden="false" customHeight="fals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" hidden="false" customHeight="false" outlineLevel="0" collapsed="false">
      <c r="A116" s="9"/>
      <c r="B116" s="15" t="s">
        <v>37</v>
      </c>
      <c r="C116" s="36" t="s">
        <v>9</v>
      </c>
      <c r="D116" s="59"/>
    </row>
    <row r="117" customFormat="false" ht="15" hidden="false" customHeight="true" outlineLevel="0" collapsed="false">
      <c r="A117" s="9"/>
      <c r="B117" s="46" t="s">
        <v>84</v>
      </c>
      <c r="C117" s="46"/>
      <c r="D117" s="46"/>
    </row>
    <row r="118" customFormat="false" ht="36" hidden="false" customHeight="fals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12.75" hidden="false" customHeight="fals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15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5.5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/>
      <c r="D144" s="37" t="s">
        <v>99</v>
      </c>
    </row>
    <row r="145" customFormat="false" ht="12.75" hidden="false" customHeight="false" outlineLevel="0" collapsed="false">
      <c r="A145" s="9"/>
      <c r="B145" s="39" t="s">
        <v>108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5" t="s">
        <v>109</v>
      </c>
      <c r="C147" s="36" t="s">
        <v>9</v>
      </c>
      <c r="D147" s="12" t="s">
        <v>36</v>
      </c>
    </row>
    <row r="148" customFormat="false" ht="15" hidden="false" customHeight="false" outlineLevel="0" collapsed="false">
      <c r="A148" s="9"/>
      <c r="B148" s="15" t="s">
        <v>37</v>
      </c>
      <c r="C148" s="52"/>
      <c r="D148" s="37" t="s">
        <v>99</v>
      </c>
    </row>
    <row r="149" customFormat="false" ht="1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7405.23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5814.09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5814.09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704.22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634.07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634.07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3091.38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782.87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782.87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525.3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74.2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474.2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525.3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74.2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474.2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6:20:20Z</dcterms:modified>
  <cp:revision>0</cp:revision>
  <dc:subject/>
  <dc:title/>
</cp:coreProperties>
</file>