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7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электропроводк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январь февраль</t>
  </si>
  <si>
    <t xml:space="preserve">ноябрь</t>
  </si>
  <si>
    <t xml:space="preserve">ООО "РЭУ№2"</t>
  </si>
  <si>
    <t xml:space="preserve">май сентябрь октябрь ноябрь декабрь</t>
  </si>
  <si>
    <t xml:space="preserve">январь июль август ноябрь</t>
  </si>
  <si>
    <t xml:space="preserve">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</t>
  </si>
  <si>
    <t xml:space="preserve">февраль август сентябрь</t>
  </si>
  <si>
    <t xml:space="preserve">март апрель </t>
  </si>
  <si>
    <t xml:space="preserve">май октябрь </t>
  </si>
  <si>
    <t xml:space="preserve">январь май август сентябрь ноябрь</t>
  </si>
  <si>
    <t xml:space="preserve">февраль март май июль август октябрь декабрь</t>
  </si>
  <si>
    <t xml:space="preserve">прочистка вентканала кв 4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" activeCellId="0" sqref="B2: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5626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207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4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80.8*6</f>
        <v>14378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449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040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8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17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7046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43.36-D33</f>
        <v>-48725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61869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6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6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4070.71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3335.46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3335.46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530.88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433.98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433.98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3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660.92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472.68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472.68</v>
      </c>
    </row>
    <row r="194" customFormat="false" ht="12.75" hidden="false" customHeight="false" outlineLevel="0" collapsed="false">
      <c r="A194" s="11" t="s">
        <v>146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7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9</v>
      </c>
      <c r="C196" s="17" t="s">
        <v>148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50</v>
      </c>
      <c r="C197" s="17" t="s">
        <v>148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1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2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3</v>
      </c>
      <c r="C200" s="17" t="s">
        <v>148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4</v>
      </c>
      <c r="C201" s="17" t="s">
        <v>148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5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3" colorId="64" zoomScale="110" zoomScaleNormal="100" zoomScalePageLayoutView="110" workbookViewId="0">
      <selection pane="topLeft" activeCell="A18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059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021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098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13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80.8*12</f>
        <v>29206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125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08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52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52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-D32-'отчет 2018'!D33</f>
        <v>-26029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59"/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60" t="s">
        <v>158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5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60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62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63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64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s="58" customFormat="true" ht="12" hidden="false" customHeight="false" outlineLevel="0" collapsed="false">
      <c r="A172" s="10"/>
      <c r="B172" s="16" t="s">
        <v>136</v>
      </c>
      <c r="C172" s="57" t="s">
        <v>14</v>
      </c>
      <c r="D172" s="57" t="n">
        <v>23498.42</v>
      </c>
    </row>
    <row r="173" s="58" customFormat="true" ht="12" hidden="false" customHeight="false" outlineLevel="0" collapsed="false">
      <c r="A173" s="10"/>
      <c r="B173" s="16" t="s">
        <v>137</v>
      </c>
      <c r="C173" s="57" t="s">
        <v>14</v>
      </c>
      <c r="D173" s="57" t="n">
        <v>19327.42</v>
      </c>
    </row>
    <row r="174" s="58" customFormat="true" ht="12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9327.4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930.81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v>863.81</v>
      </c>
    </row>
    <row r="178" s="58" customFormat="true" ht="12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863.81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s="58" customFormat="true" ht="12.75" hidden="false" customHeight="true" outlineLevel="0" collapsed="false">
      <c r="A180" s="10"/>
      <c r="B180" s="16" t="s">
        <v>136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2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3</v>
      </c>
      <c r="C183" s="56"/>
      <c r="D183" s="56"/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1250.29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v>1106.37</v>
      </c>
    </row>
    <row r="190" s="58" customFormat="true" ht="12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1106.37</v>
      </c>
    </row>
    <row r="191" customFormat="false" ht="15" hidden="false" customHeight="false" outlineLevel="0" collapsed="false">
      <c r="A191" s="10"/>
      <c r="B191" s="56" t="s">
        <v>166</v>
      </c>
      <c r="C191" s="56"/>
      <c r="D191" s="56"/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1128.8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v>9274</v>
      </c>
    </row>
    <row r="194" s="58" customFormat="true" ht="12" hidden="false" customHeight="false" outlineLevel="0" collapsed="false">
      <c r="A194" s="10"/>
      <c r="B194" s="16" t="s">
        <v>167</v>
      </c>
      <c r="C194" s="57" t="s">
        <v>14</v>
      </c>
      <c r="D194" s="57" t="n">
        <f aca="false">D193</f>
        <v>9274</v>
      </c>
    </row>
    <row r="195" customFormat="false" ht="12.75" hidden="false" customHeight="false" outlineLevel="0" collapsed="false">
      <c r="A195" s="11" t="s">
        <v>146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7</v>
      </c>
      <c r="C196" s="17" t="s">
        <v>148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9</v>
      </c>
      <c r="C197" s="17" t="s">
        <v>148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50</v>
      </c>
      <c r="C198" s="17" t="s">
        <v>148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1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2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3</v>
      </c>
      <c r="C201" s="17" t="s">
        <v>148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4</v>
      </c>
      <c r="C202" s="17" t="s">
        <v>148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5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969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274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289.6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2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80.8*12</f>
        <v>29655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0235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418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007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007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-D32-'отчет 2018'!D33</f>
        <v>-15939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16144</v>
      </c>
    </row>
    <row r="33" customFormat="false" ht="15" hidden="false" customHeight="false" outlineLevel="0" collapsed="false">
      <c r="A33" s="27"/>
      <c r="B33" s="19" t="s">
        <v>168</v>
      </c>
      <c r="C33" s="28" t="s">
        <v>14</v>
      </c>
      <c r="D33" s="59" t="n">
        <v>16144</v>
      </c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60"/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170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25.5" hidden="false" customHeight="false" outlineLevel="0" collapsed="false">
      <c r="A155" s="10"/>
      <c r="B155" s="16" t="s">
        <v>36</v>
      </c>
      <c r="C155" s="37" t="s">
        <v>9</v>
      </c>
      <c r="D155" s="61" t="s">
        <v>173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29375.55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26516.1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26516.1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970.92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857.06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857.06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2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3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1214.1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1118.18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1118.18</v>
      </c>
    </row>
    <row r="191" customFormat="false" ht="12.75" hidden="false" customHeight="false" outlineLevel="0" collapsed="false">
      <c r="A191" s="11" t="s">
        <v>146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7</v>
      </c>
      <c r="C192" s="17" t="s">
        <v>148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9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50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1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2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3</v>
      </c>
      <c r="C197" s="17" t="s">
        <v>148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4</v>
      </c>
      <c r="C198" s="17" t="s">
        <v>148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5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6</v>
      </c>
      <c r="D201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5" activeCellId="0" sqref="E1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83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787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279.06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7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80.8*12</f>
        <v>30431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088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271.14</v>
      </c>
      <c r="E21" s="62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83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83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+25397.27-D32-'отчет 2018'!D33-'отчет 2020'!D32</f>
        <v>-9070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8528.3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59" t="n">
        <f aca="false">3*6176.1</f>
        <v>18528.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60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6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5874.57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8967.19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8967.19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979.96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859.48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859.48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3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254.84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098.74</v>
      </c>
    </row>
    <row r="191" customFormat="false" ht="12.75" hidden="false" customHeight="false" outlineLevel="0" collapsed="false">
      <c r="A191" s="10"/>
      <c r="B191" s="16" t="s">
        <v>165</v>
      </c>
      <c r="C191" s="57" t="s">
        <v>14</v>
      </c>
      <c r="D191" s="57" t="n">
        <f aca="false">D190</f>
        <v>1098.74</v>
      </c>
    </row>
    <row r="192" customFormat="false" ht="12.75" hidden="false" customHeight="false" outlineLevel="0" collapsed="false">
      <c r="A192" s="11" t="s">
        <v>146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7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9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50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1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2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3</v>
      </c>
      <c r="C198" s="17" t="s">
        <v>148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4</v>
      </c>
      <c r="C199" s="17" t="s">
        <v>148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5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6</v>
      </c>
      <c r="D202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43:03Z</dcterms:modified>
  <cp:revision>0</cp:revision>
  <dc:subject/>
  <dc:title/>
</cp:coreProperties>
</file>