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89,4м2)</t>
  </si>
  <si>
    <t xml:space="preserve">ремонт горячего водоснабжения и водоотведения в подвале (68,65м/12м)</t>
  </si>
  <si>
    <t xml:space="preserve">февраль</t>
  </si>
  <si>
    <t xml:space="preserve">август</t>
  </si>
  <si>
    <t xml:space="preserve">январь, август, октябрь, ноябрь, декабрь</t>
  </si>
  <si>
    <t xml:space="preserve">февраль, апрель, октябрь, декабрь</t>
  </si>
  <si>
    <t xml:space="preserve">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ль октябрь ноябрь</t>
  </si>
  <si>
    <t xml:space="preserve">январь март апрель июнь июль октябрь</t>
  </si>
  <si>
    <t xml:space="preserve">установка почтовых ящиков в подъездах дома</t>
  </si>
  <si>
    <t xml:space="preserve">прочистка вентканала кв 16</t>
  </si>
  <si>
    <t xml:space="preserve">смена трубопроводов системы холодного водоснабжения в подвале (70,5м)</t>
  </si>
  <si>
    <t xml:space="preserve">устройство эл.освещения подвального помещения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07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14.1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326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6</f>
        <v>19437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302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8.1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7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7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102.18-D33</f>
        <v>21102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498.41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748.1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748.1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5.6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86.7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86.7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484.07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922.62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922.6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31.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06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06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9.63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81.8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81.8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22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69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403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9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941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61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61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-D32</f>
        <v>-173298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3309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55499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7759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26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199.98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199.9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6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991.6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1.6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03.45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322.92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322.9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96.1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734.28</v>
      </c>
    </row>
    <row r="205" s="58" customFormat="true" ht="12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734.2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016.1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981.2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81.22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5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3725.52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3725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675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13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624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554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9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257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257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-D32-'отчет 2019'!D32</f>
        <v>-128015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5311.6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299.9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99.9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71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96.7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96.7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5.7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765.61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765.6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2.2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24.04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624.0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1.9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78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78.6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E16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7.158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253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19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48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48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+45473.18-D32-'отчет 2019'!D32</f>
        <v>-227585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45043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200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10267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6591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700.9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230.8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230.8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81.38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085.49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085.49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097.96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151.23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51.23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91.75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03.77</v>
      </c>
    </row>
    <row r="207" customFormat="false" ht="12.75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3.7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61.47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064.8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064.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2:03Z</dcterms:modified>
  <cp:revision>0</cp:revision>
  <dc:subject/>
  <dc:title/>
</cp:coreProperties>
</file>