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3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 (1шт)</t>
  </si>
  <si>
    <t xml:space="preserve">изготовление, покраска и установка козырьков (1шт)</t>
  </si>
  <si>
    <t xml:space="preserve">частичный ремонт системы отопления, ХВС и водоотведения в подвале </t>
  </si>
  <si>
    <t xml:space="preserve">ремонт цоколя</t>
  </si>
  <si>
    <t xml:space="preserve">январь, февраль, март</t>
  </si>
  <si>
    <t xml:space="preserve">август</t>
  </si>
  <si>
    <t xml:space="preserve">май, июнь, декабрь</t>
  </si>
  <si>
    <t xml:space="preserve">январь, февраль, апрель, июль, сентябр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(2шт)</t>
  </si>
  <si>
    <t xml:space="preserve">февраль март </t>
  </si>
  <si>
    <t xml:space="preserve">ноябрь</t>
  </si>
  <si>
    <t xml:space="preserve">февраль апрель май июнь июль август октябрь ноябрь декабрь</t>
  </si>
  <si>
    <t xml:space="preserve">март июн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6874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9200.2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5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9.4*6</f>
        <v>11814.5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83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348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3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4190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4190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858.2-D33</f>
        <v>12858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5364.6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349.5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349.5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482.2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390.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390.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142.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733.23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733.2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358.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90.0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290.0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358.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90.0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290.0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79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891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303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589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9.4*12</f>
        <v>23998.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4748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4076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022.7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022.7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-D32</f>
        <v>-105623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4229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4092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8177</v>
      </c>
      <c r="E35" s="28"/>
    </row>
    <row r="36" s="29" customFormat="true" ht="18.75" hidden="false" customHeight="true" outlineLevel="0" collapsed="false">
      <c r="A36" s="26"/>
      <c r="B36" s="18" t="s">
        <v>171</v>
      </c>
      <c r="C36" s="27" t="s">
        <v>14</v>
      </c>
      <c r="D36" s="30" t="n">
        <v>125688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2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 t="s">
        <v>173</v>
      </c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0</v>
      </c>
      <c r="C115" s="46"/>
      <c r="D115" s="46"/>
    </row>
    <row r="116" customFormat="false" ht="26.25" hidden="false" customHeight="tru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3</v>
      </c>
      <c r="C120" s="46"/>
      <c r="D120" s="46"/>
    </row>
    <row r="121" customFormat="false" ht="36.75" hidden="false" customHeight="tru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25.5" hidden="false" customHeight="tru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30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3.5" hidden="false" customHeight="true" outlineLevel="0" collapsed="false">
      <c r="A138" s="9"/>
      <c r="B138" s="15" t="s">
        <v>35</v>
      </c>
      <c r="C138" s="36" t="s">
        <v>9</v>
      </c>
      <c r="D138" s="50" t="s">
        <v>174</v>
      </c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8" t="s">
        <v>175</v>
      </c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5</v>
      </c>
      <c r="C145" s="46"/>
      <c r="D145" s="46"/>
    </row>
    <row r="146" customFormat="false" ht="27.75" hidden="false" customHeight="tru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1" hidden="false" customHeight="tru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8</v>
      </c>
    </row>
    <row r="150" customFormat="false" ht="24" hidden="false" customHeight="tru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8</v>
      </c>
    </row>
    <row r="152" customFormat="false" ht="30.7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74</v>
      </c>
    </row>
    <row r="159" customFormat="false" ht="29.2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6783.02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290.2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290.2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42.7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808.9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808.9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736.44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3588.7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3588.7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33.1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606.42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06.42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33.1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06.42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06.42</v>
      </c>
    </row>
    <row r="212" customFormat="false" ht="15" hidden="false" customHeight="false" outlineLevel="0" collapsed="false">
      <c r="A212" s="9"/>
      <c r="B212" s="55" t="s">
        <v>176</v>
      </c>
      <c r="C212" s="55"/>
      <c r="D212" s="55"/>
    </row>
    <row r="213" s="57" customFormat="true" ht="12" hidden="false" customHeight="false" outlineLevel="0" collapsed="false">
      <c r="A213" s="9"/>
      <c r="B213" s="15" t="s">
        <v>146</v>
      </c>
      <c r="C213" s="56" t="s">
        <v>14</v>
      </c>
      <c r="D213" s="56" t="n">
        <v>10757.84</v>
      </c>
    </row>
    <row r="214" s="57" customFormat="true" ht="12" hidden="false" customHeight="false" outlineLevel="0" collapsed="false">
      <c r="A214" s="9"/>
      <c r="B214" s="15" t="s">
        <v>147</v>
      </c>
      <c r="C214" s="56" t="s">
        <v>14</v>
      </c>
      <c r="D214" s="56" t="n">
        <v>10015.92</v>
      </c>
    </row>
    <row r="215" s="57" customFormat="true" ht="12" hidden="false" customHeight="false" outlineLevel="0" collapsed="false">
      <c r="A215" s="9"/>
      <c r="B215" s="15" t="s">
        <v>177</v>
      </c>
      <c r="C215" s="56" t="s">
        <v>14</v>
      </c>
      <c r="D215" s="56" t="n">
        <f aca="false">D214</f>
        <v>10015.92</v>
      </c>
    </row>
    <row r="216" customFormat="false" ht="12.75" hidden="false" customHeight="false" outlineLevel="0" collapsed="false">
      <c r="A216" s="10" t="s">
        <v>156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7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9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0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1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2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3</v>
      </c>
      <c r="C222" s="16" t="s">
        <v>158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4</v>
      </c>
      <c r="C223" s="16" t="s">
        <v>158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5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6</v>
      </c>
      <c r="D226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694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1007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8647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92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9.4*12</f>
        <v>24367.4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3101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2429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599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599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+26262.61-D32-'отчет 2019'!D32</f>
        <v>-119092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39731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39731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9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9" t="s">
        <v>180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24" hidden="false" customHeight="false" outlineLevel="0" collapsed="false">
      <c r="A138" s="9"/>
      <c r="B138" s="15" t="s">
        <v>35</v>
      </c>
      <c r="C138" s="36" t="s">
        <v>9</v>
      </c>
      <c r="D138" s="50" t="s">
        <v>181</v>
      </c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 t="s">
        <v>182</v>
      </c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5996.97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127.18+5549.64</f>
        <v>5676.8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5676.8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865.56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808.09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808.0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3812.28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3562.94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3562.9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654.84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611.49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11.4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654.84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611.49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11.4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0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4" activeCellId="0" sqref="F1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754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2580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878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97.28</v>
      </c>
      <c r="F18" s="60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9.4*12</f>
        <v>25005.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6001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5330.03</v>
      </c>
      <c r="F21" s="60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333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333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+26262.61+31271.72-D32-'отчет 2019'!D32-'отчет 2020'!D32</f>
        <v>-87820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9"/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4321.99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31.76+4883.52</f>
        <v>4915.2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915.2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898.26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978.72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978.7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3942.78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4297.93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297.9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670.08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32.56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732.5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670.08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732.56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732.5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4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25268.15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3:59Z</dcterms:modified>
  <cp:revision>0</cp:revision>
  <dc:subject/>
  <dc:title/>
</cp:coreProperties>
</file>