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иляционной шахты кв.3,6 </t>
  </si>
  <si>
    <t xml:space="preserve">ремонт ввода эл. энергии</t>
  </si>
  <si>
    <t xml:space="preserve">март</t>
  </si>
  <si>
    <t xml:space="preserve">март, апрель, июнь, </t>
  </si>
  <si>
    <t xml:space="preserve">октябрь</t>
  </si>
  <si>
    <t xml:space="preserve">март, апрел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декабрь</t>
  </si>
  <si>
    <t xml:space="preserve">апрель июнь август</t>
  </si>
  <si>
    <t xml:space="preserve">январь апрель </t>
  </si>
  <si>
    <t xml:space="preserve">ООО "ЯрРегионГаз"</t>
  </si>
  <si>
    <t xml:space="preserve">январь июль октябрь</t>
  </si>
  <si>
    <t xml:space="preserve">январь август </t>
  </si>
  <si>
    <t xml:space="preserve">январь февраль май июл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112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090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319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508*7</f>
        <v>10703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371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37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0741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0741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146.58</f>
        <v>8146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592.32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058.2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058.28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373.36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248.1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248.1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259.74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72.63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172.63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17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045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310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85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508*12</f>
        <v>18348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13597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597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6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06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-'отчет 2018'!D32-'отчет 2019'!D32</f>
        <v>-121070.31</v>
      </c>
    </row>
    <row r="31" customFormat="false" ht="35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42635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50" t="n">
        <v>119932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0" t="n">
        <v>2270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7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7.2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7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25.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4" hidden="false" customHeight="fals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2.2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5</v>
      </c>
    </row>
    <row r="157" customFormat="false" ht="30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39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53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585.5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1596.79+597.5</f>
        <v>22194.2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2194.29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76.4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29.3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29.32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94.3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99.95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299.95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14467.44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9015.91</v>
      </c>
    </row>
    <row r="213" customFormat="false" ht="12.75" hidden="false" customHeight="false" outlineLevel="0" collapsed="false">
      <c r="A213" s="10"/>
      <c r="B213" s="16" t="s">
        <v>181</v>
      </c>
      <c r="C213" s="57" t="s">
        <v>14</v>
      </c>
      <c r="D213" s="57" t="n">
        <f aca="false">D212</f>
        <v>9015.91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065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040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929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5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508*12</f>
        <v>200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30987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987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7118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7118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+16980.94-'отчет 2019'!D32</f>
        <v>-104089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 t="s">
        <v>183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84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7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8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4389.6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364.34+28995.98</f>
        <v>29360.3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9360.32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09.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19.06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19.06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11.7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51.69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351.6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6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4751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1" activeCellId="0" sqref="E21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017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86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750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5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508*12</f>
        <v>200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46863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863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E22" s="62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01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01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+16980.94+26275.54-'отчет 2019'!D32</f>
        <v>-77813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0091.5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408.88+39495.96</f>
        <v>39904.8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9904.8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32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816.5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816.58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28.7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554.0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554.0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1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7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11620.02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20:39Z</dcterms:modified>
  <cp:revision>0</cp:revision>
  <dc:subject/>
  <dc:title/>
</cp:coreProperties>
</file>