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олодного водоснабжения квартир №5,6,7,8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июль август октябрь ноябрь</t>
  </si>
  <si>
    <t xml:space="preserve">февра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фасада (22м2)</t>
  </si>
  <si>
    <t xml:space="preserve">март май сентябрь октябрь ноябрь декабрь</t>
  </si>
  <si>
    <t xml:space="preserve">март ноябрь</t>
  </si>
  <si>
    <t xml:space="preserve">февраль июль</t>
  </si>
  <si>
    <t xml:space="preserve">частичный ремонт системы отопления и горячего водоснабжения в тепловом узле дома</t>
  </si>
  <si>
    <t xml:space="preserve">смена стояка канализации кв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16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919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26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515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859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635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4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301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4301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31.31-D33</f>
        <v>-3879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2311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8" t="s">
        <v>148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2123.48+1105.55</f>
        <v>3229.0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168.57+707.02</f>
        <v>875.59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875.59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381.54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218.1</v>
      </c>
    </row>
    <row r="200" s="60" customFormat="true" ht="12" hidden="false" customHeight="false" outlineLevel="0" collapsed="false">
      <c r="A200" s="10"/>
      <c r="B200" s="16" t="s">
        <v>153</v>
      </c>
      <c r="C200" s="59" t="s">
        <v>14</v>
      </c>
      <c r="D200" s="59" t="n">
        <f aca="false">D199</f>
        <v>218.1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.75" hidden="false" customHeight="true" outlineLevel="0" collapsed="false">
      <c r="A202" s="10"/>
      <c r="B202" s="16" t="s">
        <v>149</v>
      </c>
      <c r="C202" s="59" t="s">
        <v>14</v>
      </c>
      <c r="D202" s="59" t="n">
        <v>1486.58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849.85</v>
      </c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f aca="false">D203</f>
        <v>849.85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55.61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146.1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46.1</v>
      </c>
    </row>
    <row r="209" customFormat="false" ht="15" hidden="false" customHeight="false" outlineLevel="0" collapsed="false">
      <c r="A209" s="10"/>
      <c r="B209" s="58" t="s">
        <v>157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55.64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146.09</v>
      </c>
    </row>
    <row r="212" s="60" customFormat="true" ht="12" hidden="false" customHeight="false" outlineLevel="0" collapsed="false">
      <c r="A212" s="10"/>
      <c r="B212" s="16" t="s">
        <v>153</v>
      </c>
      <c r="C212" s="59" t="s">
        <v>14</v>
      </c>
      <c r="D212" s="59" t="n">
        <f aca="false">D211</f>
        <v>146.0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4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667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8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954.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229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78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321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32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-'отчет 2018'!D33</f>
        <v>13855.2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73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5909.95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4639.78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4639.7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479.76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v>519.07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19.0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1865.22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1962.38</v>
      </c>
    </row>
    <row r="201" s="60" customFormat="true" ht="12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962.3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322.26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336.33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36.33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322.26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v>336.33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36.33</v>
      </c>
    </row>
    <row r="210" customFormat="false" ht="15" hidden="false" customHeight="false" outlineLevel="0" collapsed="false">
      <c r="A210" s="10"/>
      <c r="B210" s="58" t="s">
        <v>175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5935.36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5934.14</v>
      </c>
    </row>
    <row r="213" s="60" customFormat="true" ht="12" hidden="false" customHeight="false" outlineLevel="0" collapsed="false">
      <c r="A213" s="10"/>
      <c r="B213" s="16" t="s">
        <v>176</v>
      </c>
      <c r="C213" s="59" t="s">
        <v>14</v>
      </c>
      <c r="D213" s="59" t="n">
        <f aca="false">D212</f>
        <v>5934.14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71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93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006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469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020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237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237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+13623-'отчет 2018'!D33</f>
        <v>-6175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3654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3365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24" hidden="false" customHeight="false" outlineLevel="0" collapsed="false">
      <c r="A136" s="10"/>
      <c r="B136" s="16" t="s">
        <v>36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80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392.8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589.8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589.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492.6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368.33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368.33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909.26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427.66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427.66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32.7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248.7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48.7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32.7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48.7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48.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3100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88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475.96</v>
      </c>
      <c r="E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46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  <c r="E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17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368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54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54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+13623+19351.53-'отчет 2018'!D33-'отчет 2020'!D32</f>
        <v>-386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13562</v>
      </c>
    </row>
    <row r="33" s="30" customFormat="true" ht="12" hidden="false" customHeight="false" outlineLevel="0" collapsed="false">
      <c r="A33" s="27"/>
      <c r="B33" s="19" t="s">
        <v>181</v>
      </c>
      <c r="C33" s="28" t="s">
        <v>14</v>
      </c>
      <c r="D33" s="63" t="n">
        <v>9439</v>
      </c>
    </row>
    <row r="34" s="30" customFormat="true" ht="12" hidden="false" customHeight="false" outlineLevel="0" collapsed="false">
      <c r="A34" s="27"/>
      <c r="B34" s="19" t="s">
        <v>182</v>
      </c>
      <c r="C34" s="28" t="s">
        <v>14</v>
      </c>
      <c r="D34" s="63" t="n">
        <v>4123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0352.5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9805.37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9805.37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11.38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538.63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38.63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982.4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2088.28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2088.2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46.62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64.64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64.6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46.6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64.6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64.64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07:21Z</dcterms:modified>
  <cp:revision>0</cp:revision>
  <dc:subject/>
  <dc:title/>
</cp:coreProperties>
</file>