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9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август</t>
  </si>
  <si>
    <t xml:space="preserve">май, июнь, август, октябрь, декабрь</t>
  </si>
  <si>
    <t xml:space="preserve">февраль, май, декабрь</t>
  </si>
  <si>
    <t xml:space="preserve">29. Вывоз мусора (коммунальная услуга)</t>
  </si>
  <si>
    <t xml:space="preserve">Передано в ООО "Хартия"</t>
  </si>
  <si>
    <t xml:space="preserve">март </t>
  </si>
  <si>
    <t xml:space="preserve">июнь</t>
  </si>
  <si>
    <t xml:space="preserve">апрель май июнь июль август октябрь но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E31" activeCellId="0" sqref="E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4194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584.5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72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8*5</f>
        <v>8236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6779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498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7414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414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96.64-D33</f>
        <v>7496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650.4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406.2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406.2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345.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227.2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227.2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535.8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009.5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009.5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257.0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68.97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168.97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257.0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68.97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168.97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038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5649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2490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0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8*12</f>
        <v>20077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7985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7424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8*12</f>
        <v>56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702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702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045.66+21614.79-D32</f>
        <v>27660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5432.72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4968.2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4968.2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704.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659.69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659.6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3123.1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2926.5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2926.5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529.14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494.5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494.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529.14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494.5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494.5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1128.8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0015.92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10015.9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264.1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172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367.6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1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8*12</f>
        <v>20386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951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389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8*12</f>
        <v>56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485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485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045.66+21614.79+23646.04-D32</f>
        <v>51306.4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75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5859.37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246.35+5480.12</f>
        <v>5726.4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726.4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723.3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727.01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727.0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3186.4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3207.0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3207.0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547.3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549.69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549.6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547.3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549.69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549.69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18039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4" activeCellId="0" sqref="F1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182.9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285.04</v>
      </c>
      <c r="F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357.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008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8*12</f>
        <v>20919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979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0418.36</v>
      </c>
      <c r="F21" s="59"/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8*12</f>
        <v>56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2488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2488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045.66+21614.79+23646.04+22225.4-D32</f>
        <v>73531.8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7178.53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910.5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6910.52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750.7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695.8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695.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3295.3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3054.5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3054.5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559.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520.04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520.04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559.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520.04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520.04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3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774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14:52Z</dcterms:modified>
  <cp:revision>0</cp:revision>
  <dc:subject/>
  <dc:title/>
</cp:coreProperties>
</file>