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ктябрь декабрь</t>
  </si>
  <si>
    <t xml:space="preserve">январь февраль</t>
  </si>
  <si>
    <t xml:space="preserve">июнь</t>
  </si>
  <si>
    <t xml:space="preserve">ООО "РЭУ№2"</t>
  </si>
  <si>
    <t xml:space="preserve">май август сентябрь октябрь декабрь</t>
  </si>
  <si>
    <t xml:space="preserve">июн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прель</t>
  </si>
  <si>
    <t xml:space="preserve">январь март май октябрь декабрь</t>
  </si>
  <si>
    <t xml:space="preserve">май июль сентябрь</t>
  </si>
  <si>
    <t xml:space="preserve">частичная изоляция трубопровода отопления в подвале дома</t>
  </si>
  <si>
    <t xml:space="preserve">ремонт состемы отопления в кв 1,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0" activeCellId="0" sqref="B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9204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327.1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836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975.7*7</f>
        <v>24041.2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622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939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82.9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5582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5582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071.4-D33</f>
        <v>21071.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12957.12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10567.36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10567.36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952.57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771.82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771.82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1210.93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977.61</v>
      </c>
    </row>
    <row r="193" s="58" customFormat="true" ht="12" hidden="false" customHeight="false" outlineLevel="0" collapsed="false">
      <c r="A193" s="10"/>
      <c r="B193" s="16" t="s">
        <v>144</v>
      </c>
      <c r="C193" s="57" t="s">
        <v>14</v>
      </c>
      <c r="D193" s="57" t="n">
        <f aca="false">D192</f>
        <v>977.61</v>
      </c>
    </row>
    <row r="194" customFormat="false" ht="12.75" hidden="false" customHeight="false" outlineLevel="0" collapsed="false">
      <c r="A194" s="11" t="s">
        <v>145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6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8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9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0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1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2</v>
      </c>
      <c r="C200" s="17" t="s">
        <v>147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3</v>
      </c>
      <c r="C201" s="17" t="s">
        <v>147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4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5" colorId="64" zoomScale="110" zoomScaleNormal="100" zoomScalePageLayoutView="110" workbookViewId="0">
      <selection pane="topLeft" activeCell="A18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425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7606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409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340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975.7*12</f>
        <v>41857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896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725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57*12</f>
        <v>117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135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135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-D32</f>
        <v>58694.8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57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9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0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2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s="58" customFormat="true" ht="12" hidden="false" customHeight="false" outlineLevel="0" collapsed="false">
      <c r="A172" s="10"/>
      <c r="B172" s="16" t="s">
        <v>135</v>
      </c>
      <c r="C172" s="57" t="s">
        <v>14</v>
      </c>
      <c r="D172" s="57" t="n">
        <v>13847.05</v>
      </c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13443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13443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1462.2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1633.9</v>
      </c>
    </row>
    <row r="178" s="58" customFormat="true" ht="12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633.9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s="58" customFormat="true" ht="12.75" hidden="false" customHeight="true" outlineLevel="0" collapsed="false">
      <c r="A180" s="10"/>
      <c r="B180" s="16" t="s">
        <v>135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1855.86</v>
      </c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1934.45</v>
      </c>
    </row>
    <row r="190" s="58" customFormat="true" ht="12" hidden="false" customHeight="false" outlineLevel="0" collapsed="false">
      <c r="A190" s="10"/>
      <c r="B190" s="16" t="s">
        <v>163</v>
      </c>
      <c r="C190" s="57" t="s">
        <v>14</v>
      </c>
      <c r="D190" s="57" t="n">
        <f aca="false">D189</f>
        <v>1934.45</v>
      </c>
    </row>
    <row r="191" customFormat="false" ht="15" hidden="false" customHeight="false" outlineLevel="0" collapsed="false">
      <c r="A191" s="10"/>
      <c r="B191" s="56" t="s">
        <v>164</v>
      </c>
      <c r="C191" s="56"/>
      <c r="D191" s="56"/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16513.13</v>
      </c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16513.13</v>
      </c>
    </row>
    <row r="194" s="58" customFormat="true" ht="12" hidden="false" customHeight="false" outlineLevel="0" collapsed="false">
      <c r="A194" s="10"/>
      <c r="B194" s="16" t="s">
        <v>165</v>
      </c>
      <c r="C194" s="57" t="s">
        <v>14</v>
      </c>
      <c r="D194" s="57" t="n">
        <f aca="false">D193</f>
        <v>16513.13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306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587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0160.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92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975.7*12</f>
        <v>42501.4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2859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688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57*12</f>
        <v>117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034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034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+39853.97-D32</f>
        <v>98548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167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5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10436.32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9974.5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9974.5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525.26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401.12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01.12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907.04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897.24</v>
      </c>
    </row>
    <row r="190" customFormat="false" ht="12.75" hidden="false" customHeight="false" outlineLevel="0" collapsed="false">
      <c r="A190" s="10"/>
      <c r="B190" s="16" t="s">
        <v>163</v>
      </c>
      <c r="C190" s="57" t="s">
        <v>14</v>
      </c>
      <c r="D190" s="57" t="n">
        <f aca="false">D189</f>
        <v>1897.24</v>
      </c>
    </row>
    <row r="191" customFormat="false" ht="12.75" hidden="false" customHeight="false" outlineLevel="0" collapsed="false">
      <c r="A191" s="11" t="s">
        <v>14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6</v>
      </c>
      <c r="C192" s="17" t="s">
        <v>14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8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9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5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2</v>
      </c>
      <c r="C197" s="17" t="s">
        <v>147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3</v>
      </c>
      <c r="C198" s="17" t="s">
        <v>147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4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5</v>
      </c>
      <c r="D201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383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051.46</v>
      </c>
      <c r="E16" s="59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458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79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975.7*12</f>
        <v>43613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2273.2</v>
      </c>
      <c r="E20" s="59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110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57*12</f>
        <v>117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161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161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+39853.97+40513.13-D32</f>
        <v>112788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26273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60" t="n">
        <v>5085</v>
      </c>
    </row>
    <row r="34" customFormat="false" ht="15" hidden="false" customHeight="false" outlineLevel="0" collapsed="false">
      <c r="A34" s="27"/>
      <c r="B34" s="19" t="s">
        <v>171</v>
      </c>
      <c r="C34" s="28" t="s">
        <v>14</v>
      </c>
      <c r="D34" s="61" t="n">
        <v>2118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9296.31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9009.82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9009.82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539.43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1524.85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1524.85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971.24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1953.18</v>
      </c>
    </row>
    <row r="191" customFormat="false" ht="12.75" hidden="false" customHeight="false" outlineLevel="0" collapsed="false">
      <c r="A191" s="10"/>
      <c r="B191" s="16" t="s">
        <v>163</v>
      </c>
      <c r="C191" s="57" t="s">
        <v>14</v>
      </c>
      <c r="D191" s="57" t="n">
        <f aca="false">D190</f>
        <v>1953.18</v>
      </c>
    </row>
    <row r="192" customFormat="false" ht="12.75" hidden="false" customHeight="false" outlineLevel="0" collapsed="false">
      <c r="A192" s="11" t="s">
        <v>145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6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8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9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0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1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2</v>
      </c>
      <c r="C198" s="17" t="s">
        <v>147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3</v>
      </c>
      <c r="C199" s="17" t="s">
        <v>147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4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46:44Z</dcterms:modified>
  <cp:revision>0</cp:revision>
  <dc:subject/>
  <dc:title/>
</cp:coreProperties>
</file>