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иляционных каналов и козырьков над входами в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(8,54м)</t>
  </si>
  <si>
    <t xml:space="preserve">январь, дека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апрель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февраль ноябрь</t>
  </si>
  <si>
    <t xml:space="preserve">ООО "ЯрРегионГаз"</t>
  </si>
  <si>
    <t xml:space="preserve">июль октябрь ноябрь декабрь</t>
  </si>
  <si>
    <t xml:space="preserve">июль </t>
  </si>
  <si>
    <t xml:space="preserve">март </t>
  </si>
  <si>
    <t xml:space="preserve">Газ</t>
  </si>
  <si>
    <t xml:space="preserve">ремонт козырьков перед подъез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83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419.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06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58.0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950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5950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23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23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028.67-D33</f>
        <v>-102417.3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11844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0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6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6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5</v>
      </c>
    </row>
    <row r="180" customFormat="false" ht="12.75" hidden="false" customHeight="false" outlineLevel="0" collapsed="false">
      <c r="A180" s="9"/>
      <c r="B180" s="15" t="s">
        <v>36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5</v>
      </c>
    </row>
    <row r="187" customFormat="false" ht="12.75" hidden="false" customHeight="false" outlineLevel="0" collapsed="false">
      <c r="A187" s="9"/>
      <c r="B187" s="15" t="s">
        <v>36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5</v>
      </c>
    </row>
    <row r="189" customFormat="false" ht="12.75" hidden="false" customHeight="false" outlineLevel="0" collapsed="false">
      <c r="A189" s="9"/>
      <c r="B189" s="15" t="s">
        <v>36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6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6647.0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99.0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99.06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60.23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66.22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66.22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55.5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2.5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62.5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4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381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21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095.7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3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4*12</f>
        <v>26786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8351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351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42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42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-D32-'отчет 2018'!D33</f>
        <v>-97229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53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5531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69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3321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1397.0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397.0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77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09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9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74.9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506.15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06.1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021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685.8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685.82</v>
      </c>
    </row>
    <row r="213" customFormat="false" ht="15" hidden="false" customHeight="false" outlineLevel="0" collapsed="false">
      <c r="A213" s="9"/>
      <c r="B213" s="55" t="s">
        <v>173</v>
      </c>
      <c r="C213" s="55"/>
      <c r="D213" s="55"/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27817.7</v>
      </c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2046.91</v>
      </c>
    </row>
    <row r="216" s="57" customFormat="true" ht="12" hidden="false" customHeight="false" outlineLevel="0" collapsed="false">
      <c r="A216" s="9"/>
      <c r="B216" s="15" t="s">
        <v>174</v>
      </c>
      <c r="C216" s="56" t="s">
        <v>14</v>
      </c>
      <c r="D216" s="56" t="n">
        <f aca="false">D214</f>
        <v>27817.7</v>
      </c>
    </row>
    <row r="217" customFormat="false" ht="12.75" hidden="false" customHeight="false" outlineLevel="0" collapsed="false">
      <c r="A217" s="10" t="s">
        <v>154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5</v>
      </c>
      <c r="C218" s="16" t="s">
        <v>156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7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58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59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0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1</v>
      </c>
      <c r="C223" s="16" t="s">
        <v>156</v>
      </c>
      <c r="D223" s="58"/>
    </row>
    <row r="224" customFormat="false" ht="12.75" hidden="false" customHeight="false" outlineLevel="0" collapsed="false">
      <c r="A224" s="9" t="n">
        <v>34</v>
      </c>
      <c r="B224" s="15" t="s">
        <v>162</v>
      </c>
      <c r="C224" s="16" t="s">
        <v>156</v>
      </c>
      <c r="D224" s="58"/>
    </row>
    <row r="225" customFormat="false" ht="12.75" hidden="false" customHeight="false" outlineLevel="0" collapsed="false">
      <c r="A225" s="9" t="n">
        <v>35</v>
      </c>
      <c r="B225" s="18" t="s">
        <v>163</v>
      </c>
      <c r="C225" s="16" t="s">
        <v>14</v>
      </c>
      <c r="D225" s="58"/>
    </row>
    <row r="227" customFormat="false" ht="12.75" hidden="false" customHeight="false" outlineLevel="0" collapsed="false">
      <c r="B227" s="0" t="s">
        <v>164</v>
      </c>
      <c r="D227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57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56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7553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4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4*12</f>
        <v>2776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462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626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596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596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-D32-'отчет 2018'!D33-'отчет 2019'!D32</f>
        <v>-73634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69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4217.5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624.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624.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603.0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.6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39.6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615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8.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48.8</v>
      </c>
    </row>
    <row r="209" customFormat="false" ht="15" hidden="false" customHeight="false" outlineLevel="0" collapsed="false">
      <c r="A209" s="9"/>
      <c r="B209" s="55" t="s">
        <v>180</v>
      </c>
      <c r="C209" s="55"/>
      <c r="D209" s="55"/>
    </row>
    <row r="210" customFormat="false" ht="12.75" hidden="false" customHeight="false" outlineLevel="0" collapsed="false">
      <c r="A210" s="9"/>
      <c r="B210" s="15" t="s">
        <v>146</v>
      </c>
      <c r="C210" s="56" t="s">
        <v>14</v>
      </c>
      <c r="D210" s="56" t="n">
        <v>23437.29</v>
      </c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3678.63</v>
      </c>
    </row>
    <row r="212" customFormat="false" ht="12.75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0</f>
        <v>23437.2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 t="n">
        <v>1217</v>
      </c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E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E13" s="59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7479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3263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471.872</v>
      </c>
      <c r="E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17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4*12</f>
        <v>28174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3192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3192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551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551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+27938.79-D32-'отчет 2018'!D33-'отчет 2019'!D32</f>
        <v>-5614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453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1045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551.9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692.83+13088.61</f>
        <v>13781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3781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11.6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643.6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643.6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22.01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652.2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652.2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8369.8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20017.18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8369.8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2:09Z</dcterms:modified>
  <cp:revision>0</cp:revision>
  <dc:subject/>
  <dc:title/>
</cp:coreProperties>
</file>