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ОО "РЭУ № 2"
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92,3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март, апрель, июнь, июль, август, сентябрь, дека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06,02м2)</t>
  </si>
  <si>
    <t xml:space="preserve">январь </t>
  </si>
  <si>
    <t xml:space="preserve">август</t>
  </si>
  <si>
    <t xml:space="preserve">ООО "ЯрРегионГаз"</t>
  </si>
  <si>
    <t xml:space="preserve">ООО "ЯрРегионГаз"
</t>
  </si>
  <si>
    <t xml:space="preserve">январь март апрель май июнь июль август сентябрь октябрь ноябрь декабрь</t>
  </si>
  <si>
    <t xml:space="preserve">январь февраль март апрель июнь август сентябрь октябрь ноябрь</t>
  </si>
  <si>
    <t xml:space="preserve">частичный ремонт канализации и системы отопления в подвале 3-го подъезда дома</t>
  </si>
  <si>
    <t xml:space="preserve">ремонт системы отопления кв 63,65,68,71,74 и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5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817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2</f>
        <v>26053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661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245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7.98+707.86</f>
        <v>1415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88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88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481.15-D33</f>
        <v>20481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476.79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177.96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177.96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1382.9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77.35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77.35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5836.76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2858.51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2858.51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369.07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670.54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670.54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1369.07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70.54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70.5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383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145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27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551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12</f>
        <v>15632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485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060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67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67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-D32</f>
        <v>-78790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233253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233253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1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42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7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20850.3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16442.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6442.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654.0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4623.34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4623.34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3845.7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534.91</v>
      </c>
    </row>
    <row r="200" s="57" customFormat="true" ht="12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19534.91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595.88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576.03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576.03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595.8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4576.0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4576.03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36365.75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33982.75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33982.75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920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311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347.9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10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39.9*12</f>
        <v>158658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402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9778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06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06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-D32-'отчет 2019'!D32</f>
        <v>11028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75651</v>
      </c>
    </row>
    <row r="33" customFormat="false" ht="15" hidden="false" customHeight="false" outlineLevel="0" collapsed="false">
      <c r="A33" s="26"/>
      <c r="B33" s="19" t="s">
        <v>177</v>
      </c>
      <c r="C33" s="27" t="s">
        <v>14</v>
      </c>
      <c r="D33" s="30" t="n">
        <v>75651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78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9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4.25" hidden="false" customHeight="true" outlineLevel="0" collapsed="false">
      <c r="A125" s="10"/>
      <c r="B125" s="35" t="s">
        <v>91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15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8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100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100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100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4" hidden="false" customHeight="false" outlineLevel="0" collapsed="false">
      <c r="A167" s="10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customFormat="false" ht="12.75" hidden="false" customHeight="false" outlineLevel="0" collapsed="false">
      <c r="A190" s="10"/>
      <c r="B190" s="16" t="s">
        <v>150</v>
      </c>
      <c r="C190" s="56" t="s">
        <v>14</v>
      </c>
      <c r="D190" s="56" t="n">
        <v>12342.68</v>
      </c>
    </row>
    <row r="191" customFormat="false" ht="12.75" hidden="false" customHeight="false" outlineLevel="0" collapsed="false">
      <c r="A191" s="10"/>
      <c r="B191" s="16" t="s">
        <v>151</v>
      </c>
      <c r="C191" s="56" t="s">
        <v>14</v>
      </c>
      <c r="D191" s="56" t="n">
        <f aca="false">284.73+11576.75</f>
        <v>11861.48</v>
      </c>
    </row>
    <row r="192" customFormat="false" ht="12.75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1861.48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5907.3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v>5486.53</v>
      </c>
    </row>
    <row r="196" customFormat="false" ht="12.75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5486.53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24538.9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2853.37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2853.37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5799.72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5398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5398.64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799.72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5398.64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5398.6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684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872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0337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220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39.9*12</f>
        <v>163330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34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710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59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207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207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+164088.07-D32-'отчет 2019'!D32-'отчет 2020'!D32</f>
        <v>138619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36497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0" t="n">
        <v>17741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1875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10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3</v>
      </c>
    </row>
    <row r="128" customFormat="false" ht="15" hidden="false" customHeight="true" outlineLevel="0" collapsed="false">
      <c r="A128" s="10"/>
      <c r="B128" s="46" t="s">
        <v>94</v>
      </c>
      <c r="C128" s="46"/>
      <c r="D128" s="46"/>
    </row>
    <row r="129" customFormat="false" ht="48" hidden="false" customHeight="false" outlineLevel="0" collapsed="false">
      <c r="A129" s="10"/>
      <c r="B129" s="35" t="s">
        <v>95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10"/>
      <c r="B131" s="39" t="s">
        <v>97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10"/>
      <c r="B133" s="39" t="s">
        <v>99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10"/>
      <c r="B135" s="35" t="s">
        <v>101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3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10"/>
      <c r="B139" s="35" t="s">
        <v>105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100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100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5393.3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31.17+13576.68</f>
        <v>13607.8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3607.8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662.1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5375.6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5375.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5421.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22872.04</v>
      </c>
    </row>
    <row r="201" customFormat="false" ht="12.75" hidden="false" customHeight="false" outlineLevel="0" collapsed="false">
      <c r="A201" s="10"/>
      <c r="B201" s="16" t="s">
        <v>154</v>
      </c>
      <c r="C201" s="56" t="s">
        <v>14</v>
      </c>
      <c r="D201" s="56" t="n">
        <f aca="false">D200</f>
        <v>22872.04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5851.84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5272.9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5272.9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5851.84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5272.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5272.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6:48Z</dcterms:modified>
  <cp:revision>0</cp:revision>
  <dc:subject/>
  <dc:title/>
</cp:coreProperties>
</file>