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01.0.2019</t>
  </si>
  <si>
    <t xml:space="preserve">ремонт цоколя (61,32м2)</t>
  </si>
  <si>
    <t xml:space="preserve">январь май июнь июль октябрь декабрь</t>
  </si>
  <si>
    <t xml:space="preserve">июнь июль </t>
  </si>
  <si>
    <t xml:space="preserve">март май август</t>
  </si>
  <si>
    <t xml:space="preserve">29. Вывоз мусора (коммунальная услуга)</t>
  </si>
  <si>
    <t xml:space="preserve">Передано в ООО "Хартия"</t>
  </si>
  <si>
    <t xml:space="preserve">01.0.2020</t>
  </si>
  <si>
    <t xml:space="preserve">март май июнь июль август сентябрь октябрь декабрь</t>
  </si>
  <si>
    <t xml:space="preserve">январь март май сентябрь </t>
  </si>
  <si>
    <t xml:space="preserve">май </t>
  </si>
  <si>
    <t xml:space="preserve">01.0.2021</t>
  </si>
  <si>
    <t xml:space="preserve">смена лежака холодного водоснабжения в подвале </t>
  </si>
  <si>
    <t xml:space="preserve">замена тепловычислителя</t>
  </si>
  <si>
    <t xml:space="preserve">частичный ремонт кровли (75,14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0202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385.08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03.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66.6*6</f>
        <v>20414.5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467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51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579.96</f>
        <v>1159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5530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5530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74.39-D33</f>
        <v>22274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533.3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684.8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3684.8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11.6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64.4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64.46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162.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564.5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564.5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29.2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19.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19.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29.2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19.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19.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6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794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8598.7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9458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672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66.6*12</f>
        <v>41467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4927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2607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465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465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-D32</f>
        <v>20945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5684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45684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0279.5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9391.2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9391.2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43.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65.8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5.8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f aca="false">47747.68+1375.14</f>
        <v>49122.8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1937.62+42151.09</f>
        <v>44088.71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4088.71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f aca="false">8091.84+230.22</f>
        <v>8322.0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333.67+7132.64</f>
        <v>7466.3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466.3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34.3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8.98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48.98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5427.1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5427.12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427.1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75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785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3587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3113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836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66.6*12</f>
        <v>42105.0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0713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18393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659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659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+48417.42-D32-'отчет 2019'!D32</f>
        <v>69363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5288.9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944.9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944.99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77.3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73.53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73.5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7213.6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1458.45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1458.45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6389.25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7115.77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115.77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6.4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3.9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63.9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7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176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532.74</v>
      </c>
      <c r="F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7739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9586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66.6*12</f>
        <v>43207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2396.79</v>
      </c>
      <c r="F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007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312.67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312.67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+48417.42+49287.19-D32-'отчет 2019'!D32</f>
        <v>-76347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94998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67861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23625</v>
      </c>
    </row>
    <row r="35" customFormat="false" ht="15" hidden="false" customHeight="false" outlineLevel="0" collapsed="false">
      <c r="A35" s="26"/>
      <c r="B35" s="18" t="s">
        <v>182</v>
      </c>
      <c r="C35" s="27" t="s">
        <v>14</v>
      </c>
      <c r="D35" s="30" t="n">
        <v>103512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3" t="s">
        <v>126</v>
      </c>
      <c r="C168" s="53"/>
      <c r="D168" s="53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4" t="s">
        <v>141</v>
      </c>
      <c r="C188" s="54"/>
      <c r="D188" s="54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5" t="s">
        <v>145</v>
      </c>
      <c r="C191" s="55"/>
      <c r="D191" s="55"/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4547.28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v>4334.42</v>
      </c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f aca="false">D193</f>
        <v>4334.42</v>
      </c>
    </row>
    <row r="195" customFormat="false" ht="15" hidden="false" customHeight="false" outlineLevel="0" collapsed="false">
      <c r="A195" s="9"/>
      <c r="B195" s="55" t="s">
        <v>149</v>
      </c>
      <c r="C195" s="55"/>
      <c r="D195" s="55"/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25.7</v>
      </c>
    </row>
    <row r="197" customFormat="false" ht="12.75" hidden="false" customHeight="false" outlineLevel="0" collapsed="false">
      <c r="A197" s="9"/>
      <c r="B197" s="15" t="s">
        <v>147</v>
      </c>
      <c r="C197" s="56" t="s">
        <v>14</v>
      </c>
      <c r="D197" s="56" t="n">
        <v>1319.86</v>
      </c>
    </row>
    <row r="198" customFormat="false" ht="12.75" hidden="false" customHeight="false" outlineLevel="0" collapsed="false">
      <c r="A198" s="9"/>
      <c r="B198" s="15" t="s">
        <v>150</v>
      </c>
      <c r="C198" s="56" t="s">
        <v>14</v>
      </c>
      <c r="D198" s="56" t="n">
        <f aca="false">D197</f>
        <v>1319.86</v>
      </c>
    </row>
    <row r="199" customFormat="false" ht="15" hidden="false" customHeight="false" outlineLevel="0" collapsed="false">
      <c r="A199" s="9"/>
      <c r="B199" s="55" t="s">
        <v>151</v>
      </c>
      <c r="C199" s="55"/>
      <c r="D199" s="55"/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19447.99</v>
      </c>
    </row>
    <row r="201" customFormat="false" ht="12.75" hidden="false" customHeight="false" outlineLevel="0" collapsed="false">
      <c r="A201" s="9"/>
      <c r="B201" s="15" t="s">
        <v>147</v>
      </c>
      <c r="C201" s="56" t="s">
        <v>14</v>
      </c>
      <c r="D201" s="56" t="n">
        <v>20799.75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20799.75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3312.14</v>
      </c>
    </row>
    <row r="205" customFormat="false" ht="12.75" hidden="false" customHeight="false" outlineLevel="0" collapsed="false">
      <c r="A205" s="9"/>
      <c r="B205" s="15" t="s">
        <v>147</v>
      </c>
      <c r="C205" s="56" t="s">
        <v>14</v>
      </c>
      <c r="D205" s="56" t="n">
        <v>3544.82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3544.82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88.68</v>
      </c>
    </row>
    <row r="209" customFormat="false" ht="12.75" hidden="false" customHeight="false" outlineLevel="0" collapsed="false">
      <c r="A209" s="9"/>
      <c r="B209" s="15" t="s">
        <v>147</v>
      </c>
      <c r="C209" s="56" t="s">
        <v>14</v>
      </c>
      <c r="D209" s="56" t="n">
        <v>986.61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86.61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58" t="n">
        <v>0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58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38:55Z</dcterms:modified>
  <cp:revision>0</cp:revision>
  <dc:subject/>
  <dc:title/>
</cp:coreProperties>
</file>