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фасада и потолков в подъездах</t>
  </si>
  <si>
    <t xml:space="preserve">1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март, июнь, август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водного крана и части лежака хвс (4,3м)</t>
  </si>
  <si>
    <t xml:space="preserve">устройство водоотливов у подъездов дома (12м)</t>
  </si>
  <si>
    <t xml:space="preserve">январь февраль апрель декабрь</t>
  </si>
  <si>
    <t xml:space="preserve">апрель июнь</t>
  </si>
  <si>
    <r>
      <rPr>
        <sz val="9"/>
        <rFont val="Arial"/>
        <family val="2"/>
        <charset val="204"/>
      </rPr>
      <t xml:space="preserve">ООО "ЯрРегионГаз</t>
    </r>
    <r>
      <rPr>
        <b val="true"/>
        <sz val="9"/>
        <rFont val="Arial"/>
        <family val="2"/>
        <charset val="204"/>
      </rPr>
      <t xml:space="preserve">"</t>
    </r>
  </si>
  <si>
    <t xml:space="preserve">февраль май июль октябрь ноябрь</t>
  </si>
  <si>
    <t xml:space="preserve">январь февраль октябрь ноябрь</t>
  </si>
  <si>
    <t xml:space="preserve">апрель июль август октябрь декабрь</t>
  </si>
  <si>
    <t xml:space="preserve">частичный ремонт системы ото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058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529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7</f>
        <v>8385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7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1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14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141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50.25-D33</f>
        <v>-11046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82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732.6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818.06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818.06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309.3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233.1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233.1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6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5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7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215.3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62.26</v>
      </c>
    </row>
    <row r="211" s="58" customFormat="true" ht="12" hidden="false" customHeight="false" outlineLevel="0" collapsed="false">
      <c r="A211" s="10"/>
      <c r="B211" s="16" t="s">
        <v>158</v>
      </c>
      <c r="C211" s="57" t="s">
        <v>14</v>
      </c>
      <c r="D211" s="57" t="n">
        <f aca="false">D210</f>
        <v>162.26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0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3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4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5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6</v>
      </c>
      <c r="C218" s="17" t="s">
        <v>161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7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8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7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68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7091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1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12</f>
        <v>14375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8780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8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685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685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-'отчет 2018'!D33-'отчет 2019'!D32</f>
        <v>908.799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4" hidden="false" customHeight="fals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4.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33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77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39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33207.7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8538.6+402.58</f>
        <v>28941.18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28941.18</v>
      </c>
    </row>
    <row r="193" customFormat="false" ht="15" hidden="false" customHeight="false" outlineLevel="0" collapsed="false">
      <c r="A193" s="10"/>
      <c r="B193" s="56" t="s">
        <v>174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82.5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411.5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411.51</v>
      </c>
    </row>
    <row r="197" customFormat="false" ht="15" hidden="false" customHeight="false" outlineLevel="0" collapsed="false">
      <c r="A197" s="10"/>
      <c r="B197" s="56" t="s">
        <v>175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6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7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330.11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282.31</v>
      </c>
    </row>
    <row r="208" customFormat="false" ht="12.75" hidden="false" customHeight="false" outlineLevel="0" collapsed="false">
      <c r="A208" s="10"/>
      <c r="B208" s="16" t="s">
        <v>158</v>
      </c>
      <c r="C208" s="57" t="s">
        <v>14</v>
      </c>
      <c r="D208" s="57" t="n">
        <f aca="false">D207</f>
        <v>282.31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894.1</v>
      </c>
    </row>
    <row r="211" customFormat="false" ht="12.75" hidden="false" customHeight="false" outlineLevel="0" collapsed="false">
      <c r="A211" s="10"/>
      <c r="B211" s="16" t="s">
        <v>150</v>
      </c>
      <c r="C211" s="57" t="s">
        <v>14</v>
      </c>
      <c r="D211" s="57" t="n">
        <v>6751.22</v>
      </c>
    </row>
    <row r="212" customFormat="false" ht="12.75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6751.22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685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2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63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49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49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0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0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-'отчет 2018'!D33-D32</f>
        <v>-23071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67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9682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28988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 t="s">
        <v>18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2571.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315.54+22662.74</f>
        <v>22978.2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22978.2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05.0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70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70.91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40.6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18.27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18.27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67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81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5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07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07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9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9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+13639.01-'отчет 2018'!D33-D32-'отчет 2020'!D32</f>
        <v>-32308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2876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2287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8769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132.46+37949.62</f>
        <v>38082.0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8082.0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23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51.66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51.66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55.0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06.2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06.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9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11440.72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8:45Z</dcterms:modified>
  <cp:revision>0</cp:revision>
  <dc:subject/>
  <dc:title/>
</cp:coreProperties>
</file>