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тепловом узле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 (40м2)</t>
  </si>
  <si>
    <t xml:space="preserve">февраль </t>
  </si>
  <si>
    <t xml:space="preserve">март</t>
  </si>
  <si>
    <t xml:space="preserve">ООО "РЭУ№2"</t>
  </si>
  <si>
    <t xml:space="preserve">январь апрель октябрь 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апрель сентябрь октябрь декабрь</t>
  </si>
  <si>
    <t xml:space="preserve">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253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4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019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8492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768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1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84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484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33.66-D33</f>
        <v>806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157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5931.77+304.01</f>
        <v>6235.7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369.26+296.16</f>
        <v>665.4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65.4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92.2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413.07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413.07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30.0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76.9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76.9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4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52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815.4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9777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075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21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2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</f>
        <v>-101352.4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32719.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59" t="n">
        <v>88832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59" t="n">
        <v>43887.6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 t="s">
        <v>17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6.5" hidden="false" customHeight="tru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6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197.09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8219.92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219.9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19.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6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15.8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76.92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6.92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351.8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609.96</v>
      </c>
    </row>
    <row r="213" s="58" customFormat="true" ht="12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2</f>
        <v>10609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23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5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80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299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26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476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476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-'отчет 2019'!D32</f>
        <v>27909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 t="s">
        <v>180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588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208.0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208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3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60.9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0.9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29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78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8.55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6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86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826.312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6079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77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48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48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+27469.69-'отчет 2019'!D32</f>
        <v>5537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818.8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896.1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896.1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59.9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35.5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35.5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47.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430.59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30.5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8:17Z</dcterms:modified>
  <cp:revision>0</cp:revision>
  <dc:subject/>
  <dc:title/>
</cp:coreProperties>
</file>