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2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 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тояка системы отопления в кв 3,6 (8,46м)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</t>
  </si>
  <si>
    <t xml:space="preserve">ООО "РЭУ№2"</t>
  </si>
  <si>
    <t xml:space="preserve">январь сентябрь</t>
  </si>
  <si>
    <t xml:space="preserve">май 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отопления в квартирах 10,11 (21,22м)</t>
  </si>
  <si>
    <t xml:space="preserve">смена ввода с/о и ХВС дома (19,12м)</t>
  </si>
  <si>
    <t xml:space="preserve">ООО "ЯрРегионГаз"</t>
  </si>
  <si>
    <t xml:space="preserve">апрель май август сентябрь октябрь</t>
  </si>
  <si>
    <t xml:space="preserve">июль август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1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33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1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1.2*7</f>
        <v>11363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347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02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2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763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4668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1.28-D33-D34</f>
        <v>-269884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79905.3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6973.44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5722.16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5722.16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516.7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419.76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419.76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656.64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533.42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533.42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0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52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9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1.2*12</f>
        <v>19785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63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85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7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7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-D32-'отчет 2018'!D33</f>
        <v>-27071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58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1858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6715.27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6715.27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715.27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792.9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77.73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877.73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1006.32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1032.97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1032.97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7949.16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7949.16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7949.1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9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35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87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1.2*12</f>
        <v>2008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00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45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16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16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-D32-'отчет 2018'!D33-'отчет 2019'!D32</f>
        <v>-331785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79753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1" t="n">
        <v>42148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37605</v>
      </c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8</v>
      </c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1948.5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0386.55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0386.55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27.1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750.1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750.1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34.04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20.19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20.19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/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3" activeCellId="0" sqref="G1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7" min="7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61.27</v>
      </c>
      <c r="G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34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848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1.2*12</f>
        <v>20615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625.77</v>
      </c>
      <c r="G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72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70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70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+19413.33-D32-'отчет 2018'!D33-'отчет 2019'!D32-'отчет 2020'!D32</f>
        <v>-312372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2737.0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3317.01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3317.01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34.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38.6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38.6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68.7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73.48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73.48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38:46Z</dcterms:modified>
  <cp:revision>0</cp:revision>
  <dc:subject/>
  <dc:title/>
</cp:coreProperties>
</file>