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9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78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троителей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холодного и горячего водоснабжения в подвале (17,5м)</t>
  </si>
  <si>
    <t xml:space="preserve">январь, февраль</t>
  </si>
  <si>
    <t xml:space="preserve">август, сентябрь</t>
  </si>
  <si>
    <t xml:space="preserve">январь, апрель, май, июнь, июль, август</t>
  </si>
  <si>
    <t xml:space="preserve">март</t>
  </si>
  <si>
    <t xml:space="preserve">январь, май, август, сентябрь</t>
  </si>
  <si>
    <t xml:space="preserve">29. Вывоз мусора (коммунальная услуга)</t>
  </si>
  <si>
    <t xml:space="preserve">Передано в ООО "Хартия"</t>
  </si>
  <si>
    <t xml:space="preserve">смена лежака и стояка холодного водоснабжения квартир 8,11 (6,52м)</t>
  </si>
  <si>
    <t xml:space="preserve">февраль май</t>
  </si>
  <si>
    <t xml:space="preserve">февраль апрель май июнь июль август сентябрь октябрь ноябрь декабрь</t>
  </si>
  <si>
    <t xml:space="preserve">яеварь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0092.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7850.0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208.3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53.9*6</f>
        <v>18034.3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5518.6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5518.6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4574.1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4574.1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862.83-D33</f>
        <v>17862.8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6814.08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5027.95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5027.95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519.95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382.7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382.7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2310.47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700.74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700.74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386.73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284.64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284.64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386.73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84.64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284.64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5575.5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03998.0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5250.9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114.7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53.9*12</f>
        <v>36632.3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1424.1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1424.1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8149.4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8149.4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101.04+41636.92-D32</f>
        <v>29637.9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7100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27100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9</v>
      </c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1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6198.45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5914.31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5914.31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908.58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898.24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898.24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v>4029.12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v>3984.88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3984.88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682.62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673.63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673.63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682.62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673.63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673.63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15901.99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5160.07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15160.07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8149.4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3985.0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4059.64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729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53.9*12</f>
        <v>37195.88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77881.4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7881.4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4253.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4253.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101.04+41636.92+41056.64-D32-'отчет 2019'!D32</f>
        <v>56431.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4263</v>
      </c>
    </row>
    <row r="33" customFormat="false" ht="15" hidden="false" customHeight="false" outlineLevel="0" collapsed="false">
      <c r="A33" s="26"/>
      <c r="B33" s="18" t="s">
        <v>175</v>
      </c>
      <c r="C33" s="27" t="s">
        <v>14</v>
      </c>
      <c r="D33" s="30" t="n">
        <v>14263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6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36" hidden="false" customHeight="false" outlineLevel="0" collapsed="false">
      <c r="A135" s="9"/>
      <c r="B135" s="15" t="s">
        <v>35</v>
      </c>
      <c r="C135" s="36" t="s">
        <v>9</v>
      </c>
      <c r="D135" s="50" t="s">
        <v>177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8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383.85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f aca="false">45.35+337.85</f>
        <v>383.2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383.2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933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893.19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893.19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4110.78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3938.44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3938.44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706.08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676.06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676.06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709.08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676.06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676.06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3" activeCellId="0" sqref="F13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  <c r="F14" s="59"/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1853.88</v>
      </c>
      <c r="F15" s="59"/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7283.81</v>
      </c>
      <c r="F16" s="59"/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5309.39</v>
      </c>
      <c r="F17" s="59"/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3805.0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53.9*12</f>
        <v>38169.3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7550.9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7550.9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1586.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1586.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101.04+41636.92+41056.64+41384.78-D32-'отчет 2019'!D32-'отчет 2020'!D32</f>
        <v>97816.3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4249.58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f aca="false">224.83+4191.29</f>
        <v>4416.12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4416.12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968.4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916.03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916.03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4251.3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4021.79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4021.79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722.4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684.94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684.94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722.4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684.94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684.94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6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2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16320.69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7:04:30Z</dcterms:modified>
  <cp:revision>0</cp:revision>
  <dc:subject/>
  <dc:title/>
</cp:coreProperties>
</file>