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16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, май, октябрь</t>
  </si>
  <si>
    <t xml:space="preserve">май</t>
  </si>
  <si>
    <t xml:space="preserve">февраль, август, сентябрь, октябрь 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</t>
  </si>
  <si>
    <t xml:space="preserve">март</t>
  </si>
  <si>
    <t xml:space="preserve">май </t>
  </si>
  <si>
    <t xml:space="preserve">прочистка вентканала кв 26,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5525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698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543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19.7*5</f>
        <v>24282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38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722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59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1142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1142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166.18-D33</f>
        <v>24166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11560.5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8584.5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8584.5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733.94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543.48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543.48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2168.83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1376.58</v>
      </c>
    </row>
    <row r="185" s="58" customFormat="true" ht="12" hidden="false" customHeight="false" outlineLevel="0" collapsed="false">
      <c r="A185" s="10"/>
      <c r="B185" s="16" t="s">
        <v>139</v>
      </c>
      <c r="C185" s="57" t="s">
        <v>14</v>
      </c>
      <c r="D185" s="57" t="n">
        <f aca="false">D184</f>
        <v>1376.58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485.03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307.86</v>
      </c>
    </row>
    <row r="189" s="58" customFormat="true" ht="12" hidden="false" customHeight="false" outlineLevel="0" collapsed="false">
      <c r="A189" s="10"/>
      <c r="B189" s="16" t="s">
        <v>139</v>
      </c>
      <c r="C189" s="57" t="s">
        <v>14</v>
      </c>
      <c r="D189" s="57" t="n">
        <f aca="false">D188</f>
        <v>307.86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726.53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538</v>
      </c>
    </row>
    <row r="193" s="58" customFormat="true" ht="12" hidden="false" customHeight="false" outlineLevel="0" collapsed="false">
      <c r="A193" s="10"/>
      <c r="B193" s="16" t="s">
        <v>139</v>
      </c>
      <c r="C193" s="57" t="s">
        <v>14</v>
      </c>
      <c r="D193" s="57" t="n">
        <f aca="false">D192</f>
        <v>538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115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4441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075.5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087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19.7*12</f>
        <v>58277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435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8852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1.97*12</f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120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120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979.75+61624.97-D32</f>
        <v>80604.7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5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6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57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8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s="58" customFormat="true" ht="12" hidden="false" customHeight="false" outlineLevel="0" collapsed="false">
      <c r="A172" s="10"/>
      <c r="B172" s="16" t="s">
        <v>135</v>
      </c>
      <c r="C172" s="57" t="s">
        <v>14</v>
      </c>
      <c r="D172" s="57" t="n">
        <v>14612.9</v>
      </c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13305.84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13305.84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1501.02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1415.59</v>
      </c>
    </row>
    <row r="178" s="58" customFormat="true" ht="12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15.59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s="58" customFormat="true" ht="12.75" hidden="false" customHeight="true" outlineLevel="0" collapsed="false">
      <c r="A180" s="10"/>
      <c r="B180" s="16" t="s">
        <v>135</v>
      </c>
      <c r="C180" s="57" t="s">
        <v>14</v>
      </c>
      <c r="D180" s="57" t="n">
        <v>3950.79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v>4621.34</v>
      </c>
    </row>
    <row r="182" s="58" customFormat="true" ht="12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4621.34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871.6</v>
      </c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1022.17</v>
      </c>
    </row>
    <row r="186" s="58" customFormat="true" ht="12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1022.17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1485.72</v>
      </c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1401.1</v>
      </c>
    </row>
    <row r="190" s="58" customFormat="true" ht="12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1401.1</v>
      </c>
    </row>
    <row r="191" customFormat="false" ht="15" hidden="false" customHeight="false" outlineLevel="0" collapsed="false">
      <c r="A191" s="10"/>
      <c r="B191" s="56" t="s">
        <v>160</v>
      </c>
      <c r="C191" s="56"/>
      <c r="D191" s="56"/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23195.49</v>
      </c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21753.5</v>
      </c>
    </row>
    <row r="194" s="58" customFormat="true" ht="12" hidden="false" customHeight="false" outlineLevel="0" collapsed="false">
      <c r="A194" s="10"/>
      <c r="B194" s="16" t="s">
        <v>161</v>
      </c>
      <c r="C194" s="57" t="s">
        <v>14</v>
      </c>
      <c r="D194" s="57" t="n">
        <f aca="false">D193</f>
        <v>21753.5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703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0323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136.5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037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19.7*12</f>
        <v>59148.9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2341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0757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1.97*12</f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686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686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979.75+61624.97+61204.19-D32</f>
        <v>141808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3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5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8107.5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7599.1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7599.1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565.7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445.06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45.06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4019.98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3680.82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3680.82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909.49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830.31</v>
      </c>
    </row>
    <row r="186" customFormat="false" ht="12.75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830.31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537.62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421.48</v>
      </c>
    </row>
    <row r="190" customFormat="false" ht="12.75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1421.48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9" t="n">
        <v>3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9" t="n">
        <v>17209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677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574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745.4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93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19.7*12</f>
        <v>60890.958</v>
      </c>
      <c r="E19" s="60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1623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0040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1.97*12</f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628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628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979.75+61624.97+61204.19+62071.94-D32</f>
        <v>191528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2352.2</v>
      </c>
    </row>
    <row r="33" customFormat="false" ht="15" hidden="false" customHeight="false" outlineLevel="0" collapsed="false">
      <c r="A33" s="27"/>
      <c r="B33" s="19" t="s">
        <v>166</v>
      </c>
      <c r="C33" s="28" t="s">
        <v>14</v>
      </c>
      <c r="D33" s="31" t="n">
        <v>12352.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4737.45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4088.49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4088.49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580.08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445.17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45.17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4527.37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4147.27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4147.27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1011.14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926.82</v>
      </c>
    </row>
    <row r="186" customFormat="false" ht="12.75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926.82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551.7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417.96</v>
      </c>
    </row>
    <row r="190" customFormat="false" ht="12.75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1417.96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9" t="n">
        <v>3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9" t="n">
        <v>3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9" t="n">
        <v>3105.25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03:05Z</dcterms:modified>
  <cp:revision>0</cp:revision>
  <dc:subject/>
  <dc:title/>
</cp:coreProperties>
</file>