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8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ХВС (3,5м)</t>
  </si>
  <si>
    <t xml:space="preserve">на изготовление и установку дер.штакетного забора (16м)</t>
  </si>
  <si>
    <t xml:space="preserve">февраль, март, апрель</t>
  </si>
  <si>
    <t xml:space="preserve">июль, август</t>
  </si>
  <si>
    <t xml:space="preserve">март, май, июнь, октябрь, ноябрь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у козырьков перед подъездами (2шт)</t>
  </si>
  <si>
    <t xml:space="preserve">смена оконных блоков в подъездах (2шт)</t>
  </si>
  <si>
    <t xml:space="preserve">февраль март </t>
  </si>
  <si>
    <t xml:space="preserve">август</t>
  </si>
  <si>
    <t xml:space="preserve">январь февраль апрель май июнь июль август октябрь ноябрь декабрь</t>
  </si>
  <si>
    <t xml:space="preserve">июнь </t>
  </si>
  <si>
    <t xml:space="preserve">октябрь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5773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6188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7.4*5</f>
        <v>8226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9211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8930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6562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6562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52.86-D33</f>
        <v>8952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617.7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851.6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851.6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40.3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67.5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67.54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512.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88.9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188.9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53.19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9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53.19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9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123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1613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509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52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7.4*12</f>
        <v>20051.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786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225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950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950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-D32</f>
        <v>-3135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192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159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6769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0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9" t="s">
        <v>171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3099.99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2852.99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52.9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93.7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643.3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43.3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3076.1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853.75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853.75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521.04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482.19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82.19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521.04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482.19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82.19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9644.96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644.9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9644.96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511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1624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875.6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89.0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7.4*12</f>
        <v>20359.9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967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406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168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168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+23312.51-D32-'отчет 2019'!D32</f>
        <v>-23234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3412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8134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35278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51" t="s">
        <v>178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38.25" hidden="false" customHeight="false" outlineLevel="0" collapsed="false">
      <c r="A136" s="9"/>
      <c r="B136" s="15" t="s">
        <v>35</v>
      </c>
      <c r="C136" s="36" t="s">
        <v>9</v>
      </c>
      <c r="D136" s="40" t="s">
        <v>179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1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536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16.29+741.14</f>
        <v>757.43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57.43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12.38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06.9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06.9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138.4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117.88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117.88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39.0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34.8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34.8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39.0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34.8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34.8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F13" s="60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005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132.1</v>
      </c>
      <c r="F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261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77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7.4*12</f>
        <v>20892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147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586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989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989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+23312.51+22662.81-D32-'отчет 2019'!D32-'отчет 2020'!D32</f>
        <v>-53772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3200</v>
      </c>
    </row>
    <row r="33" customFormat="false" ht="15" hidden="false" customHeight="false" outlineLevel="0" collapsed="false">
      <c r="A33" s="26"/>
      <c r="B33" s="18" t="s">
        <v>182</v>
      </c>
      <c r="C33" s="27" t="s">
        <v>14</v>
      </c>
      <c r="D33" s="30" t="n">
        <v>53200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51"/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5.2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5.1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5.1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39.38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698.9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98.9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245.7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069.23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069.23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51.4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23.12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23.12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51.4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23.1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23.1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4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9642.7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22:45Z</dcterms:modified>
  <cp:revision>0</cp:revision>
  <dc:subject/>
  <dc:title/>
</cp:coreProperties>
</file>