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5" uniqueCount="17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83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портивн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, февраль, март</t>
  </si>
  <si>
    <t xml:space="preserve">июль</t>
  </si>
  <si>
    <t xml:space="preserve">январь, март, май, июнь, декабрь</t>
  </si>
  <si>
    <t xml:space="preserve">март, май, ноябрь, декабрь</t>
  </si>
  <si>
    <t xml:space="preserve">29. Вывоз мусора (коммунальная услуга)</t>
  </si>
  <si>
    <t xml:space="preserve">Передано в ООО "Хартия"</t>
  </si>
  <si>
    <t xml:space="preserve">февраль март </t>
  </si>
  <si>
    <t xml:space="preserve">апрель май июнь июль август сентябрь октябрь ноябрь</t>
  </si>
  <si>
    <t xml:space="preserve">утепление фасада кв.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4461.4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0948.6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836.8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322.5*5</f>
        <v>56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3333.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2978.5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93.5+161.25</f>
        <v>354.75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1128.1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1128.1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987.6-D33</f>
        <v>4987.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2438.1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1551.7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1551.7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174.37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110.65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110.65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774.76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491.7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491.7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129.63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82.25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82.25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129.63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82.25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82.25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3991.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2920.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3179.6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905.7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322.5*12</f>
        <v>13835.2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1089.2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9660.4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(86.82+32.25)*12</f>
        <v>1428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5822.8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5822.8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990.09+11726.85-D32</f>
        <v>15716.9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7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68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6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0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6.25" hidden="false" customHeight="true" outlineLevel="0" collapsed="false">
      <c r="A167" s="9"/>
      <c r="B167" s="35" t="s">
        <v>126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28.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s="57" customFormat="true" ht="12" hidden="false" customHeight="false" outlineLevel="0" collapsed="false">
      <c r="A190" s="9"/>
      <c r="B190" s="15" t="s">
        <v>145</v>
      </c>
      <c r="C190" s="56" t="s">
        <v>14</v>
      </c>
      <c r="D190" s="56" t="n">
        <v>3642.36</v>
      </c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2486.18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2486.18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s="57" customFormat="true" ht="12" hidden="false" customHeight="false" outlineLevel="0" collapsed="false">
      <c r="A194" s="9"/>
      <c r="B194" s="15" t="s">
        <v>145</v>
      </c>
      <c r="C194" s="56" t="s">
        <v>14</v>
      </c>
      <c r="D194" s="56" t="n">
        <v>355.38</v>
      </c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260.43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260.43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.75" hidden="false" customHeight="true" outlineLevel="0" collapsed="false">
      <c r="A198" s="9"/>
      <c r="B198" s="15" t="s">
        <v>145</v>
      </c>
      <c r="C198" s="56" t="s">
        <v>14</v>
      </c>
      <c r="D198" s="56" t="n">
        <v>1575.72</v>
      </c>
    </row>
    <row r="199" s="57" customFormat="true" ht="12" hidden="false" customHeight="false" outlineLevel="0" collapsed="false">
      <c r="A199" s="9"/>
      <c r="B199" s="15" t="s">
        <v>146</v>
      </c>
      <c r="C199" s="56" t="s">
        <v>14</v>
      </c>
      <c r="D199" s="56" t="n">
        <v>1162.98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1162.98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" hidden="false" customHeight="false" outlineLevel="0" collapsed="false">
      <c r="A202" s="9"/>
      <c r="B202" s="15" t="s">
        <v>145</v>
      </c>
      <c r="C202" s="56" t="s">
        <v>14</v>
      </c>
      <c r="D202" s="56" t="n">
        <v>266.94</v>
      </c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v>195.21</v>
      </c>
    </row>
    <row r="204" s="57" customFormat="true" ht="12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195.21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5</v>
      </c>
      <c r="C206" s="56" t="s">
        <v>14</v>
      </c>
      <c r="D206" s="56" t="n">
        <v>266.94</v>
      </c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195.21</v>
      </c>
    </row>
    <row r="208" s="57" customFormat="true" ht="12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195.21</v>
      </c>
    </row>
    <row r="209" customFormat="false" ht="15" hidden="false" customHeight="false" outlineLevel="0" collapsed="false">
      <c r="A209" s="9"/>
      <c r="B209" s="55" t="s">
        <v>171</v>
      </c>
      <c r="C209" s="55"/>
      <c r="D209" s="55"/>
    </row>
    <row r="210" s="57" customFormat="true" ht="12" hidden="false" customHeight="false" outlineLevel="0" collapsed="false">
      <c r="A210" s="9"/>
      <c r="B210" s="15" t="s">
        <v>145</v>
      </c>
      <c r="C210" s="56" t="s">
        <v>14</v>
      </c>
      <c r="D210" s="56" t="n">
        <v>15905.76</v>
      </c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11726.85</v>
      </c>
    </row>
    <row r="212" s="57" customFormat="true" ht="12" hidden="false" customHeight="false" outlineLevel="0" collapsed="false">
      <c r="A212" s="9"/>
      <c r="B212" s="15" t="s">
        <v>172</v>
      </c>
      <c r="C212" s="56" t="s">
        <v>14</v>
      </c>
      <c r="D212" s="56" t="n">
        <f aca="false">D211</f>
        <v>11726.85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7251.6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7848.8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7662.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137.8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322.5*12</f>
        <v>14048.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3007.1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1578.2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(86.82+32.25)*12</f>
        <v>1428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2093.3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2093.3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990.09+11726.85+11330.89-D32</f>
        <v>27047.8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3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4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3563.36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2676.74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2676.74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364.92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254.26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254.26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1607.7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1124.32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1124.32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276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192.41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192.41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276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192.41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192.41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47" t="n">
        <v>1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47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10" activeCellId="0" sqref="F10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  <c r="F12" s="58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8647.1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4456.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3496.81</v>
      </c>
      <c r="F17" s="58"/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544.3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322.5*12</f>
        <v>14415.7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8662.5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7233.7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(86.82+32.25)*12</f>
        <v>1428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4441.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4441.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990.09+11726.85+11330.89+15136.44-D32</f>
        <v>18684.2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D33</f>
        <v>23500</v>
      </c>
    </row>
    <row r="33" customFormat="false" ht="15" hidden="false" customHeight="false" outlineLevel="0" collapsed="false">
      <c r="A33" s="26"/>
      <c r="B33" s="18" t="s">
        <v>175</v>
      </c>
      <c r="C33" s="27" t="s">
        <v>14</v>
      </c>
      <c r="D33" s="30" t="n">
        <v>23500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16.96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f aca="false">321.27+581.06</f>
        <v>902.33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902.33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378.78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248.05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248.05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1662.66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1519.99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1519.99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282.3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260.33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260.33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282.3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260.33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260.33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47" t="n">
        <v>6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47" t="n">
        <v>1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47" t="n">
        <v>15100.72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6:30:24Z</dcterms:modified>
  <cp:revision>0</cp:revision>
  <dc:subject/>
  <dc:title/>
</cp:coreProperties>
</file>