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октябрь</t>
  </si>
  <si>
    <t xml:space="preserve">март, июнь, ноябрь</t>
  </si>
  <si>
    <t xml:space="preserve">март, июн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февраль октябрь</t>
  </si>
  <si>
    <t xml:space="preserve">март</t>
  </si>
  <si>
    <t xml:space="preserve">апрель авгу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913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007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708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5</f>
        <v>16197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666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22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40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246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246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71.39-D33</f>
        <v>15471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98.1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40.0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40.0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10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91.91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91.91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213.62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767.31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767.31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71.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71.57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71.57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06.5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88.88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288.88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132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001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711.0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416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12</f>
        <v>3887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687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631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445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445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-D32</f>
        <v>52831.1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1948.89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0460.95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0460.95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840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779.01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79.0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210.69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577.87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577.8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487.75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70.44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0.4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831.4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71.1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71.1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6322.2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5209.3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5209.3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502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981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476.0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05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0.3*12</f>
        <v>39455.0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053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997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430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430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+40283.06-D32</f>
        <v>93114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1164.4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9016.3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9016.3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76.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97.4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7.4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249.45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91.5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991.5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08.88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49.38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49.3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60.2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4.3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4.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864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52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431.72</v>
      </c>
      <c r="E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496.7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31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0.3*12</f>
        <v>40617.0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320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2147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754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754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+40283.06+42361.63-D32</f>
        <v>135475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411.7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019.8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4019.8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84.3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27.0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27.0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533.4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393.64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393.6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65.57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34.2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34.2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67.9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11.4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11.4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0181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45:29Z</dcterms:modified>
  <cp:revision>0</cp:revision>
  <dc:subject/>
  <dc:title/>
</cp:coreProperties>
</file>