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5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трубопровода ХГВС в подвале (17,6м)</t>
  </si>
  <si>
    <t xml:space="preserve">февраль март ноябрь</t>
  </si>
  <si>
    <t xml:space="preserve">февраль май июнь июль сентябрь октябрь ноябрь декабрь</t>
  </si>
  <si>
    <t xml:space="preserve">март июнь сент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7,10 и подвале дома (30,53м)</t>
  </si>
  <si>
    <t xml:space="preserve">февраль</t>
  </si>
  <si>
    <t xml:space="preserve">февраль март апрель май июнь июль август октябрь декабрь</t>
  </si>
  <si>
    <t xml:space="preserve">июл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9038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8324.6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332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3*6</f>
        <v>17381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6854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361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3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183.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2183.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164.62-D33</f>
        <v>17164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7431.7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467.21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467.21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432.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14.3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14.31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921.0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396.55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396.55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21.61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33.8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33.83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21.61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33.8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33.83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611.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148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251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590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3*12</f>
        <v>35306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6257.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5269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3*12</f>
        <v>98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5503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5503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273.97+36391.19-D32</f>
        <v>29969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0696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069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.7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15740.14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12970.52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2970.52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755.34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677.3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77.3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3349.3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3005.21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005.2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567.66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508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08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567.66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508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08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2577.99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1836.07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1836.07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490.7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1208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4175.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183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3*12</f>
        <v>35849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8546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7558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3*12</f>
        <v>98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9153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9153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273.97+36391.19+35167.65-D32-'отчет 2019'!D32</f>
        <v>12330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2806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52806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7193.38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3900.7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3900.7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75.6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59.2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59.2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417.42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907.53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07.5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87.1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99.3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99.3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87.1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99.3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99.3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4" activeCellId="0" sqref="F14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9873.97</v>
      </c>
      <c r="F15" s="59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9767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759.26</v>
      </c>
      <c r="F17" s="59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219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3*12</f>
        <v>36788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7932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6945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3*12</f>
        <v>98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1708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1708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273.97+36391.19+35167.65+35614.29-D32-'отчет 2019'!D32-'отчет 2020'!D32</f>
        <v>47945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7160.05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784.0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4784.0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804.9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79.8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79.8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534.48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985.51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85.5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600.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508.3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08.3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600.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08.3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08.3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4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3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3483.1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10:33Z</dcterms:modified>
  <cp:revision>0</cp:revision>
  <dc:subject/>
  <dc:title/>
</cp:coreProperties>
</file>