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апрель октябрь </t>
  </si>
  <si>
    <t xml:space="preserve">март май ноябрь</t>
  </si>
  <si>
    <t xml:space="preserve">январь 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/о, хвс и канализации в квартирах 2,8 (4,2м/9,6м/5,55)</t>
  </si>
  <si>
    <t xml:space="preserve">частичный ремонт цоколя (33м2)</t>
  </si>
  <si>
    <t xml:space="preserve">октябрь</t>
  </si>
  <si>
    <t xml:space="preserve">апр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6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03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18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322.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20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738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5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472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9472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33</f>
        <v>12845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0555.52+1610.08</f>
        <v>12165.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162.93+714.31</f>
        <v>1877.2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1877.24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407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7.4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257.4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73.27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72.47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172.4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6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18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6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703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4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4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-D32</f>
        <v>3098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2678.69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6775.6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775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3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389.9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389.9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4.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261.58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261.58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7419.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7419.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4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4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674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654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3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97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9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-D32</f>
        <v>-42511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95519.99</v>
      </c>
    </row>
    <row r="33" customFormat="false" ht="12.75" hidden="false" customHeight="false" outlineLevel="0" collapsed="false">
      <c r="A33" s="27"/>
      <c r="B33" s="19" t="s">
        <v>174</v>
      </c>
      <c r="C33" s="28" t="s">
        <v>14</v>
      </c>
      <c r="D33" s="31" t="n">
        <v>40582.99</v>
      </c>
    </row>
    <row r="34" customFormat="false" ht="12.75" hidden="false" customHeight="false" outlineLevel="0" collapsed="false">
      <c r="A34" s="27"/>
      <c r="B34" s="19" t="s">
        <v>175</v>
      </c>
      <c r="C34" s="28" t="s">
        <v>14</v>
      </c>
      <c r="D34" s="31" t="n">
        <v>5493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5154.2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7630.69+140.22</f>
        <v>17770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7770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6.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5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5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5.6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6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9" activeCellId="0" sqref="E19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466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45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37.3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312.28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6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61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60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60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+21770.5-D32-'отчет 2020'!D32</f>
        <v>-2074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8245.1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356.1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356.1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46.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0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0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0.3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1.6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1.6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0:17Z</dcterms:modified>
  <cp:revision>0</cp:revision>
  <dc:subject/>
  <dc:title/>
</cp:coreProperties>
</file>