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3,6,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, сентябрь</t>
  </si>
  <si>
    <t xml:space="preserve">май, июнь, июль, август, октябрь, декабрь</t>
  </si>
  <si>
    <t xml:space="preserve">сентябрь, декабрь</t>
  </si>
  <si>
    <t xml:space="preserve">апрель, май, август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33,13м)</t>
  </si>
  <si>
    <t xml:space="preserve">февраль</t>
  </si>
  <si>
    <t xml:space="preserve">январь</t>
  </si>
  <si>
    <t xml:space="preserve">февраль апрель май июнь июль август октябрь</t>
  </si>
  <si>
    <t xml:space="preserve">январь июнь сентябрь октябрь</t>
  </si>
  <si>
    <t xml:space="preserve">ок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57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021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038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4.6*5</f>
        <v>14512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857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362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4.7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71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60139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79.5-D33</f>
        <v>-91544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0542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 t="s">
        <v>71</v>
      </c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623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4318.0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4318.03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478.2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330.34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330.34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2125.12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1467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1467.83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355.62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245.63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245.6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355.62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245.63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245.63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129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165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120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669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4.6*12</f>
        <v>35375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41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452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3853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3853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-D32-'отчет 2018'!D33</f>
        <v>-59465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72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8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74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6.25" hidden="false" customHeight="true" outlineLevel="0" collapsed="false">
      <c r="A167" s="9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28.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s="57" customFormat="true" ht="12" hidden="false" customHeight="false" outlineLevel="0" collapsed="false">
      <c r="A190" s="9"/>
      <c r="B190" s="15" t="s">
        <v>149</v>
      </c>
      <c r="C190" s="56" t="s">
        <v>14</v>
      </c>
      <c r="D190" s="56" t="n">
        <v>9692</v>
      </c>
    </row>
    <row r="191" s="57" customFormat="true" ht="12" hidden="false" customHeight="false" outlineLevel="0" collapsed="false">
      <c r="A191" s="9"/>
      <c r="B191" s="15" t="s">
        <v>150</v>
      </c>
      <c r="C191" s="56" t="s">
        <v>14</v>
      </c>
      <c r="D191" s="56" t="n">
        <v>6963.11</v>
      </c>
    </row>
    <row r="192" s="57" customFormat="true" ht="12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6963.11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74.88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833.16</v>
      </c>
    </row>
    <row r="196" s="57" customFormat="true" ht="12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33.16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s="57" customFormat="true" ht="12.75" hidden="false" customHeight="true" outlineLevel="0" collapsed="false">
      <c r="A198" s="9"/>
      <c r="B198" s="15" t="s">
        <v>149</v>
      </c>
      <c r="C198" s="56" t="s">
        <v>14</v>
      </c>
      <c r="D198" s="56" t="n">
        <v>4321.5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3695.16</v>
      </c>
    </row>
    <row r="200" s="57" customFormat="true" ht="12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695.16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731.9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624.2</v>
      </c>
    </row>
    <row r="204" s="57" customFormat="true" ht="12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24.2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31.94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624.2</v>
      </c>
    </row>
    <row r="208" s="57" customFormat="true" ht="12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24.2</v>
      </c>
    </row>
    <row r="209" customFormat="false" ht="15" hidden="false" customHeight="false" outlineLevel="0" collapsed="false">
      <c r="A209" s="9"/>
      <c r="B209" s="55" t="s">
        <v>17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1721.58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10608.7</v>
      </c>
    </row>
    <row r="212" s="57" customFormat="true" ht="12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1</f>
        <v>10608.7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84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8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7710.1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4.6*12</f>
        <v>35919.5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334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345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00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00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-D32-'отчет 2018'!D33</f>
        <v>-69334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8290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48290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 t="s">
        <v>180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2.5" hidden="false" customHeight="false" outlineLevel="0" collapsed="false">
      <c r="A135" s="9"/>
      <c r="B135" s="15" t="s">
        <v>37</v>
      </c>
      <c r="C135" s="36" t="s">
        <v>9</v>
      </c>
      <c r="D135" s="58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82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8915.0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263.95+9486.59</f>
        <v>9750.54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9750.54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01.04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927.37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927.37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409.16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4092.33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4092.33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57.08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700.85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700.85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57.08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700.85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700.85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F1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0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1643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0174.96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013.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4.6*12</f>
        <v>3685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79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88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2024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2024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+35984.73-D32-'отчет 2018'!D33-'отчет 2020'!D32</f>
        <v>-3334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/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8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43.2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46.66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46.66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38.72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884.98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84.98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560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3884.64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884.64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74.72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661.56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61.56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74.72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661.56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61.56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706.06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50:14Z</dcterms:modified>
  <cp:revision>0</cp:revision>
  <dc:subject/>
  <dc:title/>
</cp:coreProperties>
</file>