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1" activeTab="1"/>
  </bookViews>
  <sheets>
    <sheet name="отчет 2020" sheetId="1" state="hidden" r:id="rId2"/>
    <sheet name="отчет 202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09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1</t>
    </r>
    <r>
      <rPr>
        <b val="true"/>
        <sz val="11.5"/>
        <rFont val="Times New Roman"/>
        <family val="1"/>
        <charset val="204"/>
      </rPr>
      <t xml:space="preserve"> от   14</t>
    </r>
    <r>
      <rPr>
        <b val="true"/>
        <u val="single"/>
        <sz val="11.5"/>
        <rFont val="Times New Roman"/>
        <family val="1"/>
        <charset val="204"/>
      </rPr>
      <t xml:space="preserve">.10.2020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иренев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установка урн перед подъезд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18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19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f aca="false">118802.09-10028.11-6793.24-18963.58-14150.93</f>
        <v>68866.23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45359.012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6263.29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456.4*2*3.51</f>
        <v>17243.928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23793.55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f aca="false">37844.7-1244.16-842.83-6338.13-5626.03</f>
        <v>23793.55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45072.68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45072.68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2269.8-D31</f>
        <v>2269.8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7.25" hidden="false" customHeight="true" outlineLevel="0" collapsed="false">
      <c r="A178" s="10"/>
      <c r="B178" s="49" t="s">
        <v>132</v>
      </c>
      <c r="C178" s="49"/>
      <c r="D178" s="49"/>
    </row>
    <row r="179" customFormat="false" ht="13.5" hidden="false" customHeight="true" outlineLevel="0" collapsed="false">
      <c r="A179" s="10"/>
      <c r="B179" s="16" t="s">
        <v>133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2</v>
      </c>
    </row>
    <row r="181" customFormat="false" ht="13.5" hidden="false" customHeight="true" outlineLevel="0" collapsed="false">
      <c r="A181" s="10"/>
      <c r="B181" s="16" t="s">
        <v>134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5</v>
      </c>
    </row>
    <row r="183" customFormat="false" ht="13.5" hidden="false" customHeight="true" outlineLevel="0" collapsed="false">
      <c r="A183" s="10"/>
      <c r="B183" s="16" t="s">
        <v>136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tru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12588.08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2527.98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2527.98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142.7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127.64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127.64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96.64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86.43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86.43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14150.93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5626.03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5626.03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f aca="false">D219/28.92</f>
        <v>346.753457814661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10028.11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1244.16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8783.95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10028.11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1244.16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8783.95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346.753457814661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6793.24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842.83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5950.41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6793.24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842.83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5950.41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2.49</f>
        <v>7615.89558232932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18963.58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6338.13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12625.45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18963.58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6338.13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12625.45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/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/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/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97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  <c r="E13" s="66"/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34987.31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517830.84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373715.6148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29476.8</v>
      </c>
      <c r="E17" s="66"/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721.71*12*3.51</f>
        <v>114638.4252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467338.55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467338.55</v>
      </c>
      <c r="E20" s="66"/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85479.6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90371.6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2269.8+28344.35-D31</f>
        <v>25722.15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67" t="n">
        <f aca="false">SUM(D32)</f>
        <v>4892</v>
      </c>
    </row>
    <row r="32" customFormat="false" ht="15" hidden="false" customHeight="false" outlineLevel="0" collapsed="false">
      <c r="A32" s="26"/>
      <c r="B32" s="19" t="s">
        <v>208</v>
      </c>
      <c r="C32" s="27" t="s">
        <v>14</v>
      </c>
      <c r="D32" s="68" t="n">
        <v>4892</v>
      </c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1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1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5.75" hidden="false" customHeight="false" outlineLevel="0" collapsed="false">
      <c r="A178" s="10"/>
      <c r="B178" s="49" t="s">
        <v>132</v>
      </c>
      <c r="C178" s="49"/>
      <c r="D178" s="49"/>
    </row>
    <row r="179" customFormat="false" ht="12.75" hidden="false" customHeight="false" outlineLevel="0" collapsed="false">
      <c r="A179" s="10"/>
      <c r="B179" s="16" t="s">
        <v>133</v>
      </c>
      <c r="C179" s="33"/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/>
      <c r="D180" s="13" t="s">
        <v>122</v>
      </c>
    </row>
    <row r="181" customFormat="false" ht="12.75" hidden="false" customHeight="false" outlineLevel="0" collapsed="false">
      <c r="A181" s="10"/>
      <c r="B181" s="16" t="s">
        <v>134</v>
      </c>
      <c r="C181" s="33"/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3"/>
      <c r="D182" s="13" t="s">
        <v>135</v>
      </c>
    </row>
    <row r="183" customFormat="false" ht="12.75" hidden="false" customHeight="false" outlineLevel="0" collapsed="false">
      <c r="A183" s="10"/>
      <c r="B183" s="16" t="s">
        <v>136</v>
      </c>
      <c r="C183" s="33"/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fals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48896.19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52306.48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52306.48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5184.56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4460.12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4460.12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3515.02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3023.86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3023.86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61334.01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68500.33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68500.33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f aca="false">D219/28.92</f>
        <v>2040.82814661134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59020.75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67268.72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-8247.97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59020.75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67268.72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-8247.97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2040.82814661134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40002.18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45589.13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-5586.95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40002.18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45589.13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-5586.95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2.79</f>
        <v>34218.1182795699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95468.55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106929.61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-11461.06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95468.55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106929.61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-11461.06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 t="n">
        <v>6</v>
      </c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 t="n">
        <v>3</v>
      </c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 t="n">
        <v>19514.13</v>
      </c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6:28:30Z</dcterms:modified>
  <cp:revision>0</cp:revision>
  <dc:subject/>
  <dc:title/>
</cp:coreProperties>
</file>