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ООО "РЭУ№2"</t>
  </si>
  <si>
    <t xml:space="preserve">январь сентябрь октябрь ноябрь</t>
  </si>
  <si>
    <t xml:space="preserve">апрель</t>
  </si>
  <si>
    <t xml:space="preserve">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косметический ремонт подъездов (2шт)</t>
  </si>
  <si>
    <t xml:space="preserve">октябрь ноябрь</t>
  </si>
  <si>
    <t xml:space="preserve">январь февраль сентябрь октябрь ноябрь декабрь</t>
  </si>
  <si>
    <t xml:space="preserve">февраль </t>
  </si>
  <si>
    <t xml:space="preserve">сен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694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036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71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5886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8992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540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2.6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70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770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861.43-D33</f>
        <v>14861.4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 t="s">
        <v>64</v>
      </c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9" t="s">
        <v>80</v>
      </c>
      <c r="C112" s="49"/>
      <c r="D112" s="49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3</v>
      </c>
      <c r="C117" s="49"/>
      <c r="D117" s="49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1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3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27.75" hidden="false" customHeight="true" outlineLevel="0" collapsed="false">
      <c r="A142" s="10"/>
      <c r="B142" s="49" t="s">
        <v>106</v>
      </c>
      <c r="C142" s="49"/>
      <c r="D142" s="49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9</v>
      </c>
    </row>
    <row r="149" customFormat="false" ht="30.7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/>
    </row>
    <row r="156" customFormat="false" ht="29.2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19</v>
      </c>
      <c r="C163" s="49"/>
      <c r="D163" s="49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49" t="s">
        <v>123</v>
      </c>
      <c r="C166" s="49"/>
      <c r="D166" s="49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7" t="s">
        <v>127</v>
      </c>
      <c r="C169" s="57"/>
      <c r="D169" s="57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0"/>
    </row>
    <row r="171" customFormat="false" ht="47.25" hidden="false" customHeight="true" outlineLevel="0" collapsed="false">
      <c r="A171" s="10"/>
      <c r="B171" s="49" t="s">
        <v>129</v>
      </c>
      <c r="C171" s="49"/>
      <c r="D171" s="49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49" t="s">
        <v>136</v>
      </c>
      <c r="C182" s="49"/>
      <c r="D182" s="49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8" t="s">
        <v>142</v>
      </c>
      <c r="C189" s="58"/>
      <c r="D189" s="58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9" t="s">
        <v>146</v>
      </c>
      <c r="C192" s="59"/>
      <c r="D192" s="59"/>
    </row>
    <row r="193" s="61" customFormat="true" ht="12" hidden="false" customHeight="false" outlineLevel="0" collapsed="false">
      <c r="A193" s="10"/>
      <c r="B193" s="16" t="s">
        <v>147</v>
      </c>
      <c r="C193" s="60" t="s">
        <v>14</v>
      </c>
      <c r="D193" s="60" t="n">
        <f aca="false">8986.44+2913.56</f>
        <v>11900</v>
      </c>
    </row>
    <row r="194" s="61" customFormat="true" ht="12" hidden="false" customHeight="false" outlineLevel="0" collapsed="false">
      <c r="A194" s="10"/>
      <c r="B194" s="16" t="s">
        <v>148</v>
      </c>
      <c r="C194" s="60" t="s">
        <v>14</v>
      </c>
      <c r="D194" s="60" t="n">
        <f aca="false">5452.05+2495.19</f>
        <v>7947.24</v>
      </c>
    </row>
    <row r="195" s="61" customFormat="true" ht="12" hidden="false" customHeight="false" outlineLevel="0" collapsed="false">
      <c r="A195" s="10"/>
      <c r="B195" s="16" t="s">
        <v>149</v>
      </c>
      <c r="C195" s="60" t="s">
        <v>14</v>
      </c>
      <c r="D195" s="60" t="n">
        <f aca="false">D194</f>
        <v>7947.24</v>
      </c>
    </row>
    <row r="196" customFormat="false" ht="15" hidden="false" customHeight="false" outlineLevel="0" collapsed="false">
      <c r="A196" s="10"/>
      <c r="B196" s="59" t="s">
        <v>150</v>
      </c>
      <c r="C196" s="59"/>
      <c r="D196" s="59"/>
    </row>
    <row r="197" s="61" customFormat="true" ht="12" hidden="false" customHeight="false" outlineLevel="0" collapsed="false">
      <c r="A197" s="10"/>
      <c r="B197" s="16" t="s">
        <v>147</v>
      </c>
      <c r="C197" s="60" t="s">
        <v>14</v>
      </c>
      <c r="D197" s="60" t="n">
        <v>368.24</v>
      </c>
    </row>
    <row r="198" s="61" customFormat="true" ht="12" hidden="false" customHeight="false" outlineLevel="0" collapsed="false">
      <c r="A198" s="10"/>
      <c r="B198" s="16" t="s">
        <v>148</v>
      </c>
      <c r="C198" s="60" t="s">
        <v>14</v>
      </c>
      <c r="D198" s="60" t="n">
        <v>276.29</v>
      </c>
    </row>
    <row r="199" s="61" customFormat="true" ht="12" hidden="false" customHeight="false" outlineLevel="0" collapsed="false">
      <c r="A199" s="10"/>
      <c r="B199" s="16" t="s">
        <v>151</v>
      </c>
      <c r="C199" s="60" t="s">
        <v>14</v>
      </c>
      <c r="D199" s="60" t="n">
        <f aca="false">D198</f>
        <v>276.29</v>
      </c>
    </row>
    <row r="200" customFormat="false" ht="15" hidden="false" customHeight="false" outlineLevel="0" collapsed="false">
      <c r="A200" s="10"/>
      <c r="B200" s="59" t="s">
        <v>152</v>
      </c>
      <c r="C200" s="59"/>
      <c r="D200" s="59"/>
    </row>
    <row r="201" s="61" customFormat="true" ht="12.75" hidden="false" customHeight="true" outlineLevel="0" collapsed="false">
      <c r="A201" s="10"/>
      <c r="B201" s="16" t="s">
        <v>147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8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1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3</v>
      </c>
      <c r="C204" s="59"/>
      <c r="D204" s="59"/>
    </row>
    <row r="205" s="61" customFormat="true" ht="12" hidden="false" customHeight="false" outlineLevel="0" collapsed="false">
      <c r="A205" s="10"/>
      <c r="B205" s="16" t="s">
        <v>147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8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1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4</v>
      </c>
      <c r="C208" s="59"/>
      <c r="D208" s="59"/>
    </row>
    <row r="209" s="61" customFormat="true" ht="12" hidden="false" customHeight="false" outlineLevel="0" collapsed="false">
      <c r="A209" s="10"/>
      <c r="B209" s="16" t="s">
        <v>147</v>
      </c>
      <c r="C209" s="60" t="s">
        <v>14</v>
      </c>
      <c r="D209" s="60" t="n">
        <v>330.53</v>
      </c>
    </row>
    <row r="210" s="61" customFormat="true" ht="12" hidden="false" customHeight="false" outlineLevel="0" collapsed="false">
      <c r="A210" s="10"/>
      <c r="B210" s="16" t="s">
        <v>148</v>
      </c>
      <c r="C210" s="60" t="s">
        <v>14</v>
      </c>
      <c r="D210" s="60" t="n">
        <v>248.02</v>
      </c>
    </row>
    <row r="211" s="61" customFormat="true" ht="12" hidden="false" customHeight="false" outlineLevel="0" collapsed="false">
      <c r="A211" s="10"/>
      <c r="B211" s="16" t="s">
        <v>151</v>
      </c>
      <c r="C211" s="60" t="s">
        <v>14</v>
      </c>
      <c r="D211" s="60" t="n">
        <f aca="false">D210</f>
        <v>248.0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17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080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522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7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6881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27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81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81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93.67+25034.92-D32</f>
        <v>38928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7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9" t="s">
        <v>80</v>
      </c>
      <c r="C112" s="49"/>
      <c r="D112" s="49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3</v>
      </c>
      <c r="C117" s="49"/>
      <c r="D117" s="49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4.25" hidden="false" customHeight="true" outlineLevel="0" collapsed="false">
      <c r="A123" s="10"/>
      <c r="B123" s="37" t="s">
        <v>88</v>
      </c>
      <c r="C123" s="38" t="s">
        <v>9</v>
      </c>
      <c r="D123" s="51" t="s">
        <v>16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3" t="s">
        <v>169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 t="s">
        <v>170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27.75" hidden="false" customHeight="true" outlineLevel="0" collapsed="false">
      <c r="A142" s="10"/>
      <c r="B142" s="49" t="s">
        <v>106</v>
      </c>
      <c r="C142" s="49"/>
      <c r="D142" s="49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9</v>
      </c>
    </row>
    <row r="149" customFormat="false" ht="30.7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 t="s">
        <v>171</v>
      </c>
    </row>
    <row r="156" customFormat="false" ht="29.2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0"/>
    </row>
    <row r="168" customFormat="false" ht="47.2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28.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s="61" customFormat="true" ht="12" hidden="false" customHeight="false" outlineLevel="0" collapsed="false">
      <c r="A190" s="10"/>
      <c r="B190" s="16" t="s">
        <v>147</v>
      </c>
      <c r="C190" s="60" t="s">
        <v>14</v>
      </c>
      <c r="D190" s="60" t="n">
        <v>7845.65</v>
      </c>
    </row>
    <row r="191" s="61" customFormat="true" ht="12" hidden="false" customHeight="false" outlineLevel="0" collapsed="false">
      <c r="A191" s="10"/>
      <c r="B191" s="16" t="s">
        <v>148</v>
      </c>
      <c r="C191" s="60" t="s">
        <v>14</v>
      </c>
      <c r="D191" s="60" t="n">
        <v>12877.69</v>
      </c>
    </row>
    <row r="192" s="61" customFormat="true" ht="12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12877.69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v>464.64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v>475.11</v>
      </c>
    </row>
    <row r="196" s="61" customFormat="true" ht="12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75.11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s="61" customFormat="true" ht="12.75" hidden="false" customHeight="true" outlineLevel="0" collapsed="false">
      <c r="A198" s="10"/>
      <c r="B198" s="16" t="s">
        <v>147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415.86</v>
      </c>
    </row>
    <row r="207" s="61" customFormat="true" ht="12" hidden="false" customHeight="false" outlineLevel="0" collapsed="false">
      <c r="A207" s="10"/>
      <c r="B207" s="16" t="s">
        <v>148</v>
      </c>
      <c r="C207" s="60" t="s">
        <v>14</v>
      </c>
      <c r="D207" s="60" t="n">
        <v>425.46</v>
      </c>
    </row>
    <row r="208" s="61" customFormat="true" ht="12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25.46</v>
      </c>
    </row>
    <row r="209" customFormat="false" ht="15" hidden="false" customHeight="false" outlineLevel="0" collapsed="false">
      <c r="A209" s="10"/>
      <c r="B209" s="59" t="s">
        <v>173</v>
      </c>
      <c r="C209" s="59"/>
      <c r="D209" s="59"/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15209.36</v>
      </c>
    </row>
    <row r="211" s="61" customFormat="true" ht="12" hidden="false" customHeight="false" outlineLevel="0" collapsed="false">
      <c r="A211" s="10"/>
      <c r="B211" s="16" t="s">
        <v>148</v>
      </c>
      <c r="C211" s="60" t="s">
        <v>14</v>
      </c>
      <c r="D211" s="60" t="n">
        <v>15209.36</v>
      </c>
    </row>
    <row r="212" s="61" customFormat="true" ht="12" hidden="false" customHeight="false" outlineLevel="0" collapsed="false">
      <c r="A212" s="10"/>
      <c r="B212" s="16" t="s">
        <v>174</v>
      </c>
      <c r="C212" s="60" t="s">
        <v>14</v>
      </c>
      <c r="D212" s="60" t="n">
        <f aca="false">D211</f>
        <v>15209.3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0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0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0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419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999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442.3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7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208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605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210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210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93.67+25034.92+22347.09-D32</f>
        <v>-33938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95214</v>
      </c>
    </row>
    <row r="33" customFormat="false" ht="15" hidden="false" customHeight="false" outlineLevel="0" collapsed="false">
      <c r="A33" s="27"/>
      <c r="B33" s="31" t="s">
        <v>175</v>
      </c>
      <c r="C33" s="28" t="s">
        <v>14</v>
      </c>
      <c r="D33" s="63" t="n">
        <v>95214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3.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9" t="s">
        <v>80</v>
      </c>
      <c r="C112" s="49"/>
      <c r="D112" s="49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3</v>
      </c>
      <c r="C117" s="49"/>
      <c r="D117" s="49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6</v>
      </c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1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15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8" t="s">
        <v>9</v>
      </c>
      <c r="D135" s="53" t="s">
        <v>177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 t="s">
        <v>178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15" hidden="false" customHeight="true" outlineLevel="0" collapsed="false">
      <c r="A142" s="10"/>
      <c r="B142" s="49" t="s">
        <v>106</v>
      </c>
      <c r="C142" s="49"/>
      <c r="D142" s="49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9</v>
      </c>
    </row>
    <row r="149" customFormat="false" ht="1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 t="s">
        <v>179</v>
      </c>
    </row>
    <row r="156" customFormat="false" ht="1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0"/>
    </row>
    <row r="168" customFormat="false" ht="1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7945.45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7283.87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7283.87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4.74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41.26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41.26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24.68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388.03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88.0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0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0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0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2" activeCellId="0" sqref="F14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38.6</v>
      </c>
      <c r="F15" s="64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128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570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7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  <c r="F19" s="64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530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92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235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235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93.67+25034.92+22347.09+21696.79-D32-'отчет 2020'!D32</f>
        <v>-12241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3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3.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9" t="s">
        <v>80</v>
      </c>
      <c r="C112" s="49"/>
      <c r="D112" s="49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3</v>
      </c>
      <c r="C117" s="49"/>
      <c r="D117" s="49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1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15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3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15" hidden="false" customHeight="true" outlineLevel="0" collapsed="false">
      <c r="A142" s="10"/>
      <c r="B142" s="49" t="s">
        <v>106</v>
      </c>
      <c r="C142" s="49"/>
      <c r="D142" s="49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9</v>
      </c>
    </row>
    <row r="149" customFormat="false" ht="1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/>
    </row>
    <row r="156" customFormat="false" ht="1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0"/>
    </row>
    <row r="168" customFormat="false" ht="1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8431.48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7433.59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7433.59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9.28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34.12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34.1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39.32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388.94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88.9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0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0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15:02Z</dcterms:modified>
  <cp:revision>0</cp:revision>
  <dc:subject/>
  <dc:title/>
</cp:coreProperties>
</file>