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7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Ленина, дом № 1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, март, август</t>
  </si>
  <si>
    <t xml:space="preserve">май, июнь, сентябрь</t>
  </si>
  <si>
    <t xml:space="preserve">май, август</t>
  </si>
  <si>
    <t xml:space="preserve">29. Вывоз мусора (коммунальная услуга)</t>
  </si>
  <si>
    <t xml:space="preserve">Передано в ООО "Хартия"</t>
  </si>
  <si>
    <t xml:space="preserve">ремонт электросетей в местах общего пользования (35м)</t>
  </si>
  <si>
    <t xml:space="preserve">февраль</t>
  </si>
  <si>
    <t xml:space="preserve">апрель май июнь июль август октябрь декабрь</t>
  </si>
  <si>
    <t xml:space="preserve">май июнь </t>
  </si>
  <si>
    <t xml:space="preserve">сентябрь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E31" activeCellId="0" sqref="E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2427.1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5872.7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605.9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94.8*5</f>
        <v>6948.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1828.4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1394.1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36.88+197.4</f>
        <v>434.2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0598.7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0598.7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828.24-D33</f>
        <v>7828.2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2869.86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2338.75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2338.75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221.85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180.27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180.27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985.99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801.26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801.26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164.99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134.07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134.07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164.99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34.07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134.07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624.1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5021.0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8587.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496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94.8*12</f>
        <v>16936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3064.0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116.4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9.48*2*12</f>
        <v>947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0581.1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0581.1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03.96+17392.32-D32</f>
        <v>23796.2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8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 t="s">
        <v>169</v>
      </c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4470.48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3390.1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390.1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452.2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403.5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403.5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2005.02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1789.7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1789.7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339.6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302.51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302.51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339.6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302.51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302.51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7790.16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7048.24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7048.24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528.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1590.6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4612.0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781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94.8*12</f>
        <v>17197.4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3786.7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839.2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9.48*2*12</f>
        <v>947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9332.5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3945.5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03.96+17392.32+17959.21-D32</f>
        <v>17142.4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4613</v>
      </c>
    </row>
    <row r="33" customFormat="false" ht="15" hidden="false" customHeight="false" outlineLevel="0" collapsed="false">
      <c r="A33" s="26"/>
      <c r="B33" s="18" t="s">
        <v>173</v>
      </c>
      <c r="C33" s="27" t="s">
        <v>14</v>
      </c>
      <c r="D33" s="30" t="n">
        <v>24613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4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6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7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8556.26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f aca="false">53+8161.77</f>
        <v>8214.77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8214.77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464.4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419.66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419.66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2045.64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1851.38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1851.38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351.42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317.41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317.41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351.42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317.41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317.41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47" t="n">
        <v>7053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6" activeCellId="0" sqref="F16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087.8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0754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2827.92</v>
      </c>
      <c r="F17" s="58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278.9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94.8*12</f>
        <v>17647.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1195.35</v>
      </c>
      <c r="F20" s="58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0247.8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9.48*2*12</f>
        <v>947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7646.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7646.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03.96+17392.32+17959.21-18151.99-D32-'отчет 2020'!D32</f>
        <v>-1009.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1508.08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460.65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1460.65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482.04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432.2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432.2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2115.72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1897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1897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359.52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323.39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323.39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359.52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323.39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323.39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47" t="n">
        <v>3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47" t="n">
        <v>1637.69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7:22:17Z</dcterms:modified>
  <cp:revision>0</cp:revision>
  <dc:subject/>
  <dc:title/>
</cp:coreProperties>
</file>