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3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7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, 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ООО "РЭУ№2"</t>
  </si>
  <si>
    <t xml:space="preserve">январь февраль апрель сентябрь октябрь ноябрь</t>
  </si>
  <si>
    <t xml:space="preserve">март сентябрь но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эл.сетей в местах общего пользования</t>
  </si>
  <si>
    <t xml:space="preserve">смена лежака холодного водоснабжения и частично с/о в подвале дома (90,11м)</t>
  </si>
  <si>
    <t xml:space="preserve">частичный ремонт кровли (78,9м2)</t>
  </si>
  <si>
    <t xml:space="preserve">октябрь</t>
  </si>
  <si>
    <t xml:space="preserve">январь сентябрь октябрь</t>
  </si>
  <si>
    <t xml:space="preserve">июнь</t>
  </si>
  <si>
    <t xml:space="preserve">частичный ремонт системы отопления в подвале дома</t>
  </si>
  <si>
    <t xml:space="preserve">прочистка вентканалов кв 36 (кухня, ванн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51881.8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34452.9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6258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51170.1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01143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00050.2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93.3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50738.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150738.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3906.5-D33</f>
        <v>53906.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4" t="s">
        <v>128</v>
      </c>
      <c r="C170" s="54"/>
      <c r="D170" s="54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5" t="s">
        <v>143</v>
      </c>
      <c r="C190" s="55"/>
      <c r="D190" s="55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f aca="false">53393.4+583.16</f>
        <v>53976.56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652+541.54</f>
        <v>1193.54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193.54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1291.74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1048.99</v>
      </c>
    </row>
    <row r="200" s="58" customFormat="true" ht="12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1048.99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.75" hidden="false" customHeight="tru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4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6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865.4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702.86</v>
      </c>
    </row>
    <row r="212" s="58" customFormat="true" ht="12" hidden="false" customHeight="false" outlineLevel="0" collapsed="false">
      <c r="A212" s="10"/>
      <c r="B212" s="16" t="s">
        <v>152</v>
      </c>
      <c r="C212" s="57" t="s">
        <v>14</v>
      </c>
      <c r="D212" s="57" t="n">
        <f aca="false">D211</f>
        <v>702.86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20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1289.8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82256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17156.1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8344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822.3*12</f>
        <v>76755.2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47202.7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45016.0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82.23*12</f>
        <v>2186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6343.4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6343.4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7116.61+83247.88-D32</f>
        <v>130364.4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9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5" hidden="false" customHeight="tru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26.25" hidden="false" customHeight="true" outlineLevel="0" collapsed="false">
      <c r="A136" s="10"/>
      <c r="B136" s="16" t="s">
        <v>35</v>
      </c>
      <c r="C136" s="37" t="s">
        <v>9</v>
      </c>
      <c r="D136" s="51" t="s">
        <v>171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6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2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112658.08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98005.82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98005.82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1756.44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1649.05</v>
      </c>
    </row>
    <row r="197" s="58" customFormat="true" ht="12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649.05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s="58" customFormat="true" ht="12.75" hidden="false" customHeight="true" outlineLevel="0" collapsed="false">
      <c r="A199" s="10"/>
      <c r="B199" s="16" t="s">
        <v>148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73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1179.72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1106.76</v>
      </c>
    </row>
    <row r="209" s="58" customFormat="true" ht="12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1106.76</v>
      </c>
    </row>
    <row r="210" customFormat="false" ht="15" hidden="false" customHeight="false" outlineLevel="0" collapsed="false">
      <c r="A210" s="10"/>
      <c r="B210" s="56" t="s">
        <v>174</v>
      </c>
      <c r="C210" s="56"/>
      <c r="D210" s="56"/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33027.24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32886.52</v>
      </c>
    </row>
    <row r="213" s="58" customFormat="true" ht="12" hidden="false" customHeight="false" outlineLevel="0" collapsed="false">
      <c r="A213" s="10"/>
      <c r="B213" s="16" t="s">
        <v>175</v>
      </c>
      <c r="C213" s="57" t="s">
        <v>14</v>
      </c>
      <c r="D213" s="57" t="n">
        <f aca="false">D212</f>
        <v>32886.52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8530.2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60149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5049.4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8344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822.3*12</f>
        <v>76755.2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45015.3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42828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182.23*12</f>
        <v>2186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3664.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3664.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7116.61+83247.88+82495.74-D32</f>
        <v>-321610.7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+D34+D35</f>
        <v>534470.99</v>
      </c>
    </row>
    <row r="33" customFormat="false" ht="15" hidden="false" customHeight="false" outlineLevel="0" collapsed="false">
      <c r="A33" s="27"/>
      <c r="B33" s="19" t="s">
        <v>176</v>
      </c>
      <c r="C33" s="28" t="s">
        <v>14</v>
      </c>
      <c r="D33" s="59" t="n">
        <v>14139</v>
      </c>
    </row>
    <row r="34" customFormat="false" ht="15" hidden="false" customHeight="false" outlineLevel="0" collapsed="false">
      <c r="A34" s="27"/>
      <c r="B34" s="19" t="s">
        <v>177</v>
      </c>
      <c r="C34" s="28" t="s">
        <v>14</v>
      </c>
      <c r="D34" s="59" t="n">
        <v>219008.99</v>
      </c>
    </row>
    <row r="35" customFormat="false" ht="15" hidden="false" customHeight="false" outlineLevel="0" collapsed="false">
      <c r="A35" s="27"/>
      <c r="B35" s="19" t="s">
        <v>178</v>
      </c>
      <c r="C35" s="28" t="s">
        <v>14</v>
      </c>
      <c r="D35" s="59" t="n">
        <v>301323</v>
      </c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 t="s">
        <v>179</v>
      </c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12.75" hidden="false" customHeight="false" outlineLevel="0" collapsed="false">
      <c r="A125" s="10"/>
      <c r="B125" s="36" t="s">
        <v>88</v>
      </c>
      <c r="C125" s="37" t="s">
        <v>9</v>
      </c>
      <c r="D125" s="49" t="s">
        <v>17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90</v>
      </c>
    </row>
    <row r="127" customFormat="false" ht="12.75" hidden="false" customHeight="false" outlineLevel="0" collapsed="false">
      <c r="A127" s="10"/>
      <c r="B127" s="36" t="s">
        <v>91</v>
      </c>
      <c r="C127" s="37" t="s">
        <v>9</v>
      </c>
      <c r="D127" s="49" t="s">
        <v>170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2</v>
      </c>
    </row>
    <row r="129" customFormat="false" ht="15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 t="s">
        <v>18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6</v>
      </c>
      <c r="C144" s="47"/>
      <c r="D144" s="47"/>
    </row>
    <row r="145" customFormat="false" ht="24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40" t="s">
        <v>108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36" t="s">
        <v>109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9</v>
      </c>
    </row>
    <row r="151" customFormat="false" ht="15" hidden="false" customHeight="true" outlineLevel="0" collapsed="false">
      <c r="A151" s="10"/>
      <c r="B151" s="47" t="s">
        <v>110</v>
      </c>
      <c r="C151" s="47"/>
      <c r="D151" s="47"/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3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 t="s">
        <v>181</v>
      </c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0</v>
      </c>
      <c r="C170" s="47"/>
      <c r="D170" s="47"/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5" hidden="false" customHeight="true" outlineLevel="0" collapsed="false">
      <c r="A181" s="10"/>
      <c r="B181" s="47" t="s">
        <v>137</v>
      </c>
      <c r="C181" s="47"/>
      <c r="D181" s="47"/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3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2</v>
      </c>
    </row>
    <row r="188" customFormat="false" ht="15" hidden="false" customHeight="true" outlineLevel="0" collapsed="false">
      <c r="A188" s="10"/>
      <c r="B188" s="55" t="s">
        <v>143</v>
      </c>
      <c r="C188" s="55"/>
      <c r="D188" s="55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6" t="s">
        <v>147</v>
      </c>
      <c r="C191" s="56"/>
      <c r="D191" s="56"/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-78256.6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v>-66676.08</v>
      </c>
    </row>
    <row r="194" customFormat="false" ht="12.75" hidden="false" customHeight="false" outlineLevel="0" collapsed="false">
      <c r="A194" s="10"/>
      <c r="B194" s="16" t="s">
        <v>150</v>
      </c>
      <c r="C194" s="57" t="s">
        <v>14</v>
      </c>
      <c r="D194" s="57" t="n">
        <f aca="false">D193</f>
        <v>-66676.08</v>
      </c>
    </row>
    <row r="195" customFormat="false" ht="15" hidden="false" customHeight="false" outlineLevel="0" collapsed="false">
      <c r="A195" s="10"/>
      <c r="B195" s="56" t="s">
        <v>151</v>
      </c>
      <c r="C195" s="56"/>
      <c r="D195" s="56"/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803.66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v>1675.24</v>
      </c>
    </row>
    <row r="198" customFormat="false" ht="12.75" hidden="false" customHeight="false" outlineLevel="0" collapsed="false">
      <c r="A198" s="10"/>
      <c r="B198" s="16" t="s">
        <v>152</v>
      </c>
      <c r="C198" s="57" t="s">
        <v>14</v>
      </c>
      <c r="D198" s="57" t="n">
        <f aca="false">D197</f>
        <v>1675.24</v>
      </c>
    </row>
    <row r="199" customFormat="false" ht="15" hidden="false" customHeight="false" outlineLevel="0" collapsed="false">
      <c r="A199" s="10"/>
      <c r="B199" s="56" t="s">
        <v>153</v>
      </c>
      <c r="C199" s="56"/>
      <c r="D199" s="56"/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73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55</v>
      </c>
      <c r="C203" s="56"/>
      <c r="D203" s="56"/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v>0</v>
      </c>
    </row>
    <row r="206" customFormat="false" ht="12.75" hidden="false" customHeight="false" outlineLevel="0" collapsed="false">
      <c r="A206" s="10"/>
      <c r="B206" s="16" t="s">
        <v>152</v>
      </c>
      <c r="C206" s="57" t="s">
        <v>14</v>
      </c>
      <c r="D206" s="57" t="n">
        <f aca="false">D205</f>
        <v>0</v>
      </c>
    </row>
    <row r="207" customFormat="false" ht="15" hidden="false" customHeight="false" outlineLevel="0" collapsed="false">
      <c r="A207" s="10"/>
      <c r="B207" s="56" t="s">
        <v>156</v>
      </c>
      <c r="C207" s="56"/>
      <c r="D207" s="56"/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218.3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v>1130.68</v>
      </c>
    </row>
    <row r="210" customFormat="false" ht="12.75" hidden="false" customHeight="false" outlineLevel="0" collapsed="false">
      <c r="A210" s="10"/>
      <c r="B210" s="16" t="s">
        <v>152</v>
      </c>
      <c r="C210" s="57" t="s">
        <v>14</v>
      </c>
      <c r="D210" s="57" t="n">
        <f aca="false">D209</f>
        <v>1130.68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48" t="n">
        <v>2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48" t="n">
        <v>34000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E14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2348.7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35384.18</v>
      </c>
      <c r="E16" s="60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70283.9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8344.95</v>
      </c>
      <c r="E18" s="60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822.3*12</f>
        <v>76755.2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11853.5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09666.7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182.23*12</f>
        <v>2186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5879.4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5879.4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7116.61+83247.88+82495.74+83126.48-D32-'отчет 2020'!D32</f>
        <v>-264755.4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26271.2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59" t="n">
        <v>13919</v>
      </c>
    </row>
    <row r="34" customFormat="false" ht="15" hidden="false" customHeight="false" outlineLevel="0" collapsed="false">
      <c r="A34" s="27"/>
      <c r="B34" s="19" t="s">
        <v>183</v>
      </c>
      <c r="C34" s="28" t="s">
        <v>14</v>
      </c>
      <c r="D34" s="59" t="n">
        <v>12352.2</v>
      </c>
    </row>
    <row r="35" customFormat="false" ht="15" hidden="false" customHeight="false" outlineLevel="0" collapsed="false">
      <c r="A35" s="27"/>
      <c r="B35" s="19"/>
      <c r="C35" s="28"/>
      <c r="D35" s="59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 t="s">
        <v>179</v>
      </c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12.75" hidden="false" customHeight="false" outlineLevel="0" collapsed="false">
      <c r="A125" s="10"/>
      <c r="B125" s="36" t="s">
        <v>88</v>
      </c>
      <c r="C125" s="37" t="s">
        <v>9</v>
      </c>
      <c r="D125" s="49" t="s">
        <v>17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90</v>
      </c>
    </row>
    <row r="127" customFormat="false" ht="12.75" hidden="false" customHeight="false" outlineLevel="0" collapsed="false">
      <c r="A127" s="10"/>
      <c r="B127" s="36" t="s">
        <v>91</v>
      </c>
      <c r="C127" s="37" t="s">
        <v>9</v>
      </c>
      <c r="D127" s="49" t="s">
        <v>170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2</v>
      </c>
    </row>
    <row r="129" customFormat="false" ht="15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6</v>
      </c>
      <c r="C144" s="47"/>
      <c r="D144" s="47"/>
    </row>
    <row r="145" customFormat="false" ht="24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40" t="s">
        <v>108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36" t="s">
        <v>109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9</v>
      </c>
    </row>
    <row r="151" customFormat="false" ht="15" hidden="false" customHeight="true" outlineLevel="0" collapsed="false">
      <c r="A151" s="10"/>
      <c r="B151" s="47" t="s">
        <v>110</v>
      </c>
      <c r="C151" s="47"/>
      <c r="D151" s="47"/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3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0</v>
      </c>
      <c r="C170" s="47"/>
      <c r="D170" s="47"/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5" hidden="false" customHeight="true" outlineLevel="0" collapsed="false">
      <c r="A181" s="10"/>
      <c r="B181" s="47" t="s">
        <v>137</v>
      </c>
      <c r="C181" s="47"/>
      <c r="D181" s="47"/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3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2</v>
      </c>
    </row>
    <row r="188" customFormat="false" ht="15" hidden="false" customHeight="true" outlineLevel="0" collapsed="false">
      <c r="A188" s="10"/>
      <c r="B188" s="55" t="s">
        <v>143</v>
      </c>
      <c r="C188" s="55"/>
      <c r="D188" s="55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6" t="s">
        <v>147</v>
      </c>
      <c r="C191" s="56"/>
      <c r="D191" s="56"/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7625.49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v>16648.19</v>
      </c>
    </row>
    <row r="194" customFormat="false" ht="12.75" hidden="false" customHeight="false" outlineLevel="0" collapsed="false">
      <c r="A194" s="10"/>
      <c r="B194" s="16" t="s">
        <v>150</v>
      </c>
      <c r="C194" s="57" t="s">
        <v>14</v>
      </c>
      <c r="D194" s="57" t="n">
        <f aca="false">D193</f>
        <v>16648.19</v>
      </c>
    </row>
    <row r="195" customFormat="false" ht="15" hidden="false" customHeight="false" outlineLevel="0" collapsed="false">
      <c r="A195" s="10"/>
      <c r="B195" s="56" t="s">
        <v>151</v>
      </c>
      <c r="C195" s="56"/>
      <c r="D195" s="56"/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872.12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v>1754.69</v>
      </c>
    </row>
    <row r="198" customFormat="false" ht="12.75" hidden="false" customHeight="false" outlineLevel="0" collapsed="false">
      <c r="A198" s="10"/>
      <c r="B198" s="16" t="s">
        <v>152</v>
      </c>
      <c r="C198" s="57" t="s">
        <v>14</v>
      </c>
      <c r="D198" s="57" t="n">
        <f aca="false">D197</f>
        <v>1754.69</v>
      </c>
    </row>
    <row r="199" customFormat="false" ht="15" hidden="false" customHeight="false" outlineLevel="0" collapsed="false">
      <c r="A199" s="10"/>
      <c r="B199" s="56" t="s">
        <v>153</v>
      </c>
      <c r="C199" s="56"/>
      <c r="D199" s="56"/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73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55</v>
      </c>
      <c r="C203" s="56"/>
      <c r="D203" s="56"/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v>0</v>
      </c>
    </row>
    <row r="206" customFormat="false" ht="12.75" hidden="false" customHeight="false" outlineLevel="0" collapsed="false">
      <c r="A206" s="10"/>
      <c r="B206" s="16" t="s">
        <v>152</v>
      </c>
      <c r="C206" s="57" t="s">
        <v>14</v>
      </c>
      <c r="D206" s="57" t="n">
        <f aca="false">D205</f>
        <v>0</v>
      </c>
    </row>
    <row r="207" customFormat="false" ht="15" hidden="false" customHeight="false" outlineLevel="0" collapsed="false">
      <c r="A207" s="10"/>
      <c r="B207" s="56" t="s">
        <v>156</v>
      </c>
      <c r="C207" s="56"/>
      <c r="D207" s="56"/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268.85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v>1189.09</v>
      </c>
    </row>
    <row r="210" customFormat="false" ht="12.75" hidden="false" customHeight="false" outlineLevel="0" collapsed="false">
      <c r="A210" s="10"/>
      <c r="B210" s="16" t="s">
        <v>152</v>
      </c>
      <c r="C210" s="57" t="s">
        <v>14</v>
      </c>
      <c r="D210" s="57" t="n">
        <f aca="false">D209</f>
        <v>1189.09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48" t="n">
        <v>0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48" t="n">
        <v>0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5:37:12Z</dcterms:modified>
  <cp:revision>0</cp:revision>
  <dc:subject/>
  <dc:title/>
</cp:coreProperties>
</file>