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 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№1,2</t>
  </si>
  <si>
    <t xml:space="preserve">апрель май июль август ноябрь</t>
  </si>
  <si>
    <t xml:space="preserve">ноябрь</t>
  </si>
  <si>
    <t xml:space="preserve">ООО "РЭУ№2"</t>
  </si>
  <si>
    <t xml:space="preserve">январь май октябрь </t>
  </si>
  <si>
    <t xml:space="preserve">мапт апрель июль август ноябрь декабрь</t>
  </si>
  <si>
    <t xml:space="preserve">Передано в МП "Теплоресурс"</t>
  </si>
  <si>
    <t xml:space="preserve">март апрель июнь</t>
  </si>
  <si>
    <t xml:space="preserve">июнь</t>
  </si>
  <si>
    <t xml:space="preserve">май июнь октябрь ноябрь</t>
  </si>
  <si>
    <t xml:space="preserve">январь март май</t>
  </si>
  <si>
    <t xml:space="preserve">частичный ремонт системы отопления в тепловом узле дома</t>
  </si>
  <si>
    <t xml:space="preserve">частичный ремонт системы отопления в чердачном помещении до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265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3070.6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855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77.1*9</f>
        <v>30338.9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198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1611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6.2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906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906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783.45-D33</f>
        <v>24783.4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894.52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168.4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168.4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89.57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80.9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380.92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850.9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924.8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924.8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89.57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80.9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80.92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89.57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80.9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80.92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157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4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661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7757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7878.5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254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77.1*12</f>
        <v>41624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5791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619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71*12</f>
        <v>117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627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627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68.68+46133.58-D32</f>
        <v>-58527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26830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126830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68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16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70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4773.17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1558.56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1558.5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741.7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716.1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716.1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373.68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319.01</v>
      </c>
    </row>
    <row r="200" s="58" customFormat="true" ht="12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3319.01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741.78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716.17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716.1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741.78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716.17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16.1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157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6</v>
      </c>
      <c r="D215" s="60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6</v>
      </c>
      <c r="D216" s="60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800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183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200.3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541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77.1*12</f>
        <v>43441.8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269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09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71*12</f>
        <v>117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8714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8714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68.68+46133.58+42851.95-D32-'отчет 2019'!D32</f>
        <v>-1567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74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52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5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77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7033.9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3822.1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3822.18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764.6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46.7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646.7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553.5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012.51</v>
      </c>
    </row>
    <row r="200" customFormat="false" ht="12.75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3012.51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64.64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46.75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46.7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764.6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46.7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46.7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157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6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6</v>
      </c>
      <c r="D216" s="60" t="n">
        <v>8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754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5" activeCellId="0" sqref="F15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705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8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546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244.68</v>
      </c>
      <c r="F18" s="62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77.1*12</f>
        <v>44086.7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018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846.4</v>
      </c>
      <c r="F21" s="62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71*12</f>
        <v>117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6564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6564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68.68+46133.58+42851.95+41150.74-D32-'отчет 2019'!D32</f>
        <v>-18118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43593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31" t="n">
        <v>34395</v>
      </c>
    </row>
    <row r="34" customFormat="false" ht="15" hidden="false" customHeight="false" outlineLevel="0" collapsed="false">
      <c r="A34" s="27"/>
      <c r="B34" s="19" t="s">
        <v>179</v>
      </c>
      <c r="C34" s="28" t="s">
        <v>14</v>
      </c>
      <c r="D34" s="31" t="n">
        <v>9198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52"/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0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1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5" t="s">
        <v>141</v>
      </c>
      <c r="C188" s="55"/>
      <c r="D188" s="55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6" t="s">
        <v>145</v>
      </c>
      <c r="C191" s="56"/>
      <c r="D191" s="56"/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0986.3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69.7+8700.61</f>
        <v>8770.31</v>
      </c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f aca="false">D193</f>
        <v>8770.31</v>
      </c>
    </row>
    <row r="195" customFormat="false" ht="15" hidden="false" customHeight="false" outlineLevel="0" collapsed="false">
      <c r="A195" s="10"/>
      <c r="B195" s="56" t="s">
        <v>149</v>
      </c>
      <c r="C195" s="56"/>
      <c r="D195" s="56"/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798</v>
      </c>
    </row>
    <row r="197" customFormat="false" ht="12.75" hidden="false" customHeight="false" outlineLevel="0" collapsed="false">
      <c r="A197" s="10"/>
      <c r="B197" s="16" t="s">
        <v>147</v>
      </c>
      <c r="C197" s="57" t="s">
        <v>14</v>
      </c>
      <c r="D197" s="57" t="n">
        <v>631.72</v>
      </c>
    </row>
    <row r="198" customFormat="false" ht="12.75" hidden="false" customHeight="false" outlineLevel="0" collapsed="false">
      <c r="A198" s="10"/>
      <c r="B198" s="16" t="s">
        <v>150</v>
      </c>
      <c r="C198" s="57" t="s">
        <v>14</v>
      </c>
      <c r="D198" s="59" t="n">
        <f aca="false">D197</f>
        <v>631.72</v>
      </c>
    </row>
    <row r="199" customFormat="false" ht="15" hidden="false" customHeight="false" outlineLevel="0" collapsed="false">
      <c r="A199" s="10"/>
      <c r="B199" s="56" t="s">
        <v>151</v>
      </c>
      <c r="C199" s="56"/>
      <c r="D199" s="56"/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3673.74</v>
      </c>
    </row>
    <row r="201" customFormat="false" ht="12.75" hidden="false" customHeight="false" outlineLevel="0" collapsed="false">
      <c r="A201" s="10"/>
      <c r="B201" s="16" t="s">
        <v>147</v>
      </c>
      <c r="C201" s="57" t="s">
        <v>14</v>
      </c>
      <c r="D201" s="57" t="n">
        <v>2911.59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2911.59</v>
      </c>
    </row>
    <row r="203" customFormat="false" ht="15" hidden="false" customHeight="false" outlineLevel="0" collapsed="false">
      <c r="A203" s="10"/>
      <c r="B203" s="56" t="s">
        <v>152</v>
      </c>
      <c r="C203" s="56"/>
      <c r="D203" s="56"/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798</v>
      </c>
    </row>
    <row r="205" customFormat="false" ht="12.75" hidden="false" customHeight="false" outlineLevel="0" collapsed="false">
      <c r="A205" s="10"/>
      <c r="B205" s="16" t="s">
        <v>147</v>
      </c>
      <c r="C205" s="57" t="s">
        <v>14</v>
      </c>
      <c r="D205" s="57" t="n">
        <v>631.72</v>
      </c>
    </row>
    <row r="206" customFormat="false" ht="12.75" hidden="false" customHeight="false" outlineLevel="0" collapsed="false">
      <c r="A206" s="10"/>
      <c r="B206" s="16" t="s">
        <v>150</v>
      </c>
      <c r="C206" s="57" t="s">
        <v>14</v>
      </c>
      <c r="D206" s="57" t="n">
        <f aca="false">D205</f>
        <v>631.72</v>
      </c>
    </row>
    <row r="207" customFormat="false" ht="15" hidden="false" customHeight="false" outlineLevel="0" collapsed="false">
      <c r="A207" s="10"/>
      <c r="B207" s="56" t="s">
        <v>153</v>
      </c>
      <c r="C207" s="56"/>
      <c r="D207" s="56"/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798</v>
      </c>
    </row>
    <row r="209" customFormat="false" ht="12.75" hidden="false" customHeight="false" outlineLevel="0" collapsed="false">
      <c r="A209" s="10"/>
      <c r="B209" s="16" t="s">
        <v>147</v>
      </c>
      <c r="C209" s="57" t="s">
        <v>14</v>
      </c>
      <c r="D209" s="57" t="n">
        <v>631.72</v>
      </c>
    </row>
    <row r="210" customFormat="false" ht="12.75" hidden="false" customHeight="false" outlineLevel="0" collapsed="false">
      <c r="A210" s="10"/>
      <c r="B210" s="16" t="s">
        <v>150</v>
      </c>
      <c r="C210" s="57" t="s">
        <v>14</v>
      </c>
      <c r="D210" s="57" t="n">
        <f aca="false">D209</f>
        <v>631.72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9" t="s">
        <v>157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6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6:45:20Z</dcterms:modified>
  <cp:revision>0</cp:revision>
  <dc:subject/>
  <dc:title/>
</cp:coreProperties>
</file>