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101,4м2)</t>
  </si>
  <si>
    <t xml:space="preserve">февраль </t>
  </si>
  <si>
    <t xml:space="preserve">ООО "РЭУ№2"</t>
  </si>
  <si>
    <t xml:space="preserve">март июль октябрь ноябрь декабрь</t>
  </si>
  <si>
    <t xml:space="preserve">январь март май июль август октябрь ноя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май июнь август ноябрь </t>
  </si>
  <si>
    <t xml:space="preserve">январь февраль март апрель май июнь июль август сентябрь окт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58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98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02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6</f>
        <v>1843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363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36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501</f>
        <v>10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89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89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24.85-D33</f>
        <v>17924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442.3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314.6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314.64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611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454.8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454.8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772.34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74.85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74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172.93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28.73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28.73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604.7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450.1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50.1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2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2622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66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12</f>
        <v>3687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04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03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2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2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-D32</f>
        <v>-5520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7304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57304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4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12152.48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9544.27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544.27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71.4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3.05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43.0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97.0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641.43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1641.4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93.77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368.5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368.5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060.38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933.24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33.24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677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4096.48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4096.4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4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771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56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3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*12</f>
        <v>37424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27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697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697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-D32-'отчет 2019'!D32</f>
        <v>2886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0946.1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0.24+9440.3</f>
        <v>9460.54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460.54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17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16.12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16.12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442.95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813.26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813.2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779.21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35.83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35.8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97.16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0.72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0.7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57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20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7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66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85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*12</f>
        <v>38526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781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81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16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16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+35129.34-D32-'отчет 2019'!D32</f>
        <v>63996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5.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-10.91+10166.8</f>
        <v>10155.8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0155.8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27.81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21.89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21.89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743.89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3051.12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051.12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831.5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77.86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77.8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06.97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4.3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4.3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11:11:21Z</dcterms:modified>
  <cp:revision>0</cp:revision>
  <dc:subject/>
  <dc:title/>
</cp:coreProperties>
</file>