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одоотведения кв 7</t>
  </si>
  <si>
    <t xml:space="preserve">ремонт козырьков (2шт)</t>
  </si>
  <si>
    <t xml:space="preserve">январь февраль март</t>
  </si>
  <si>
    <t xml:space="preserve">ноябрь декабрь</t>
  </si>
  <si>
    <t xml:space="preserve">ООО "РЭУ№2"</t>
  </si>
  <si>
    <t xml:space="preserve">март май сентябрь октябрь декабрь</t>
  </si>
  <si>
    <t xml:space="preserve">сентябр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вентканалов (7шт)</t>
  </si>
  <si>
    <t xml:space="preserve">февраль апрель октябрь декабрь</t>
  </si>
  <si>
    <t xml:space="preserve">май октябрь ноябрь</t>
  </si>
  <si>
    <t xml:space="preserve">февраль ноябрь</t>
  </si>
  <si>
    <t xml:space="preserve">апрель май июнь ию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409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009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7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73.4*7</f>
        <v>14128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00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02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1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40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340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24.65-D33</f>
        <v>11924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5490.24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4287.16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4287.1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517.14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02.89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02.89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4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4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0</v>
      </c>
    </row>
    <row r="211" s="59" customFormat="true" ht="12" hidden="false" customHeight="false" outlineLevel="0" collapsed="false">
      <c r="A211" s="10"/>
      <c r="B211" s="16" t="s">
        <v>157</v>
      </c>
      <c r="C211" s="58" t="s">
        <v>14</v>
      </c>
      <c r="D211" s="58" t="n">
        <f aca="false">D210</f>
        <v>0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945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33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482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52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73.4*12</f>
        <v>24598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01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32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6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6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-D32</f>
        <v>-12025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4298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60" t="n">
        <v>30531</v>
      </c>
      <c r="E33" s="29"/>
    </row>
    <row r="34" s="30" customFormat="true" ht="18.75" hidden="false" customHeight="true" outlineLevel="0" collapsed="false">
      <c r="A34" s="27"/>
      <c r="B34" s="19" t="s">
        <v>171</v>
      </c>
      <c r="C34" s="28" t="s">
        <v>14</v>
      </c>
      <c r="D34" s="60" t="n">
        <v>1245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3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s="59" customFormat="true" ht="12" hidden="false" customHeight="false" outlineLevel="0" collapsed="false">
      <c r="A191" s="10"/>
      <c r="B191" s="16" t="s">
        <v>148</v>
      </c>
      <c r="C191" s="58" t="s">
        <v>14</v>
      </c>
      <c r="D191" s="58" t="n">
        <v>6323.32</v>
      </c>
    </row>
    <row r="192" s="59" customFormat="true" ht="12" hidden="false" customHeight="false" outlineLevel="0" collapsed="false">
      <c r="A192" s="10"/>
      <c r="B192" s="16" t="s">
        <v>149</v>
      </c>
      <c r="C192" s="58" t="s">
        <v>14</v>
      </c>
      <c r="D192" s="58" t="n">
        <v>5033.99</v>
      </c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5033.99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v>794.16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v>767.26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767.2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s="59" customFormat="true" ht="12.75" hidden="false" customHeight="true" outlineLevel="0" collapsed="false">
      <c r="A199" s="10"/>
      <c r="B199" s="16" t="s">
        <v>148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s="59" customFormat="true" ht="12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5" hidden="false" customHeight="false" outlineLevel="0" collapsed="false">
      <c r="A210" s="10"/>
      <c r="B210" s="57" t="s">
        <v>178</v>
      </c>
      <c r="C210" s="57"/>
      <c r="D210" s="57"/>
    </row>
    <row r="211" s="59" customFormat="true" ht="12" hidden="false" customHeight="false" outlineLevel="0" collapsed="false">
      <c r="A211" s="10"/>
      <c r="B211" s="16" t="s">
        <v>148</v>
      </c>
      <c r="C211" s="58" t="s">
        <v>14</v>
      </c>
      <c r="D211" s="58" t="n">
        <v>11870.72</v>
      </c>
    </row>
    <row r="212" s="59" customFormat="true" ht="12" hidden="false" customHeight="false" outlineLevel="0" collapsed="false">
      <c r="A212" s="10"/>
      <c r="B212" s="16" t="s">
        <v>149</v>
      </c>
      <c r="C212" s="58" t="s">
        <v>14</v>
      </c>
      <c r="D212" s="58" t="n">
        <v>10757.84</v>
      </c>
    </row>
    <row r="213" s="59" customFormat="true" ht="12" hidden="false" customHeight="false" outlineLevel="0" collapsed="false">
      <c r="A213" s="10"/>
      <c r="B213" s="16" t="s">
        <v>179</v>
      </c>
      <c r="C213" s="58" t="s">
        <v>14</v>
      </c>
      <c r="D213" s="58" t="n">
        <f aca="false">D212</f>
        <v>10757.84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954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897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321.6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9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73.4*12</f>
        <v>24977.3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919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231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32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32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-D32-'отчет 2019'!D32</f>
        <v>-172740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7406.4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0" t="n">
        <v>187406.4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8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5387.25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409.85+6005.79</f>
        <v>6415.6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6415.6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828.3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89.77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89.77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2" activeCellId="0" sqref="F12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26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969.5</v>
      </c>
      <c r="F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17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22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73.4*12</f>
        <v>25630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5372.84</v>
      </c>
      <c r="F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68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923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923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+24905.76-D32-'отчет 2019'!D32-'отчет 2020'!D32</f>
        <v>-147834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6330.53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6409.61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6409.61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836.01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62.5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62.58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35:19Z</dcterms:modified>
  <cp:revision>0</cp:revision>
  <dc:subject/>
  <dc:title/>
</cp:coreProperties>
</file>