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дека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под полами </t>
  </si>
  <si>
    <t xml:space="preserve">январь февраль март</t>
  </si>
  <si>
    <t xml:space="preserve">апрель ноябрь</t>
  </si>
  <si>
    <t xml:space="preserve">апрель май декабрь</t>
  </si>
  <si>
    <t xml:space="preserve">ООО "РЭУ№2"</t>
  </si>
  <si>
    <t xml:space="preserve">сентябрь октябрь</t>
  </si>
  <si>
    <t xml:space="preserve">3 раза в неделю</t>
  </si>
  <si>
    <t xml:space="preserve">май</t>
  </si>
  <si>
    <t xml:space="preserve">январь май июн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ноябрь декабрь</t>
  </si>
  <si>
    <t xml:space="preserve">май август октябрь декабрь</t>
  </si>
  <si>
    <t xml:space="preserve">июнь июль</t>
  </si>
  <si>
    <t xml:space="preserve">март май июль август 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496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766.7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9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4.1*7</f>
        <v>11435.4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4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1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4.8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04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04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68.69-D33</f>
        <v>10768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4754.4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4164.3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4164.3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448.71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392.34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392.34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570.4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8.76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8.7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22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39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809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2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4.1*12</f>
        <v>19909.8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87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32.60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543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-D32</f>
        <v>-51651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9611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59" t="n">
        <v>7961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9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279.62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7279.62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7279.6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688.8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31.19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31.1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74.26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57.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57.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0830.5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0830.52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10830.5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89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93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16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4.1*12</f>
        <v>20216.1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51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955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08.81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-D32-'отчет 2019'!D32</f>
        <v>-32864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4.25" hidden="false" customHeight="tru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65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7.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7.3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7.3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18.7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651.0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651.0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898.4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85.33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85.3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29.93</v>
      </c>
      <c r="E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34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03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0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4.1*12</f>
        <v>20745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07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5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1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01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+19301.93-D32-'отчет 2019'!D32</f>
        <v>-13562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4.8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.82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4.8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25.37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719.5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19.5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8.62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1.37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921.37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0:51:03Z</dcterms:modified>
  <cp:revision>0</cp:revision>
  <dc:subject/>
  <dc:title/>
</cp:coreProperties>
</file>