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3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</t>
  </si>
  <si>
    <t xml:space="preserve">ООО "РЭУ№2"</t>
  </si>
  <si>
    <t xml:space="preserve">октябрь</t>
  </si>
  <si>
    <t xml:space="preserve">июль</t>
  </si>
  <si>
    <t xml:space="preserve">апрель сен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й</t>
  </si>
  <si>
    <t xml:space="preserve">март апрель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322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207.6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184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96.01*8</f>
        <v>10929.8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0943.4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0705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37.60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378.7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1378.7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747.01-D33</f>
        <v>8747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169.79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71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71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82.7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74.0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74.0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373.3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49.98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849.9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82.7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74.01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f aca="false">D206</f>
        <v>174.01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82.7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74.01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f aca="false">D210</f>
        <v>174.01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348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815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390.3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55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96.01*12</f>
        <v>16870.0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963.0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48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200.5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200.5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-D32</f>
        <v>24346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 t="s">
        <v>166</v>
      </c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662.9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384.0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384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4.7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23.9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23.9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1805.1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533.09</v>
      </c>
    </row>
    <row r="200" s="57" customFormat="true" ht="12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533.0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84.7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23.94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23.94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84.7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23.94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23.94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8903.0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080.56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4080.56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75.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50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262.97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481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96.01*12</f>
        <v>17606.60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5160.1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4684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866.44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866.44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+15968.72-D32</f>
        <v>40315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1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886.5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242.1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242.12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396.5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308.73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08.7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842.7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436.28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436.2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96.5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08.73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08.73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96.5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08.73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08.73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16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0" activeCellId="0" sqref="F1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  <c r="F13" s="58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292.8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880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246.5888</v>
      </c>
      <c r="F17" s="58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766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96.01*12</f>
        <v>17867.97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4261.2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786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912.2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912.2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+15968.72+20838.74-D32</f>
        <v>61153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45.09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470.56+1556.55</f>
        <v>2027.1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027.1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13.7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12.3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12.3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905.1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910.39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910.3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413.7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412.32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412.32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413.7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412.32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412.32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52:18Z</dcterms:modified>
  <cp:revision>0</cp:revision>
  <dc:subject/>
  <dc:title/>
</cp:coreProperties>
</file>