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шахты</t>
  </si>
  <si>
    <t xml:space="preserve">январь февраль </t>
  </si>
  <si>
    <t xml:space="preserve">апрель ноябрь</t>
  </si>
  <si>
    <t xml:space="preserve">ООО "РЭУ№2"</t>
  </si>
  <si>
    <t xml:space="preserve">январь</t>
  </si>
  <si>
    <t xml:space="preserve">январь ноябрь</t>
  </si>
  <si>
    <t xml:space="preserve">апрель май июль октябрь</t>
  </si>
  <si>
    <t xml:space="preserve">апрель май июн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</t>
  </si>
  <si>
    <t xml:space="preserve">февраль</t>
  </si>
  <si>
    <t xml:space="preserve">февраль июль </t>
  </si>
  <si>
    <t xml:space="preserve">январь февраль март апрель май октябрь</t>
  </si>
  <si>
    <t xml:space="preserve">апр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152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706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290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9154.4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744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2913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0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3407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3407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9175.18-D33</f>
        <v>29175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2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4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0</v>
      </c>
      <c r="C163" s="50"/>
      <c r="D163" s="50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50" t="s">
        <v>124</v>
      </c>
      <c r="C166" s="50"/>
      <c r="D166" s="50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0</v>
      </c>
      <c r="C171" s="50"/>
      <c r="D171" s="50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50" t="s">
        <v>137</v>
      </c>
      <c r="C182" s="50"/>
      <c r="D182" s="50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f aca="false">7387.23+2901.09</f>
        <v>10288.32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2809.61+5610.36</f>
        <v>8419.97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8419.97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f aca="false">137.67+364.56</f>
        <v>502.23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f aca="false">335.03+70.26</f>
        <v>405.29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05.29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f aca="false">123.53+327.32</f>
        <v>450.85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f aca="false">300.81+63.09</f>
        <v>363.9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363.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63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684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069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9248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14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069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069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-D32</f>
        <v>-102834.8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74901</v>
      </c>
      <c r="E32" s="29"/>
    </row>
    <row r="33" s="30" customFormat="true" ht="18.75" hidden="false" customHeight="true" outlineLevel="0" collapsed="false">
      <c r="A33" s="27"/>
      <c r="B33" s="31" t="s">
        <v>168</v>
      </c>
      <c r="C33" s="28" t="s">
        <v>14</v>
      </c>
      <c r="D33" s="61" t="n">
        <v>174901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9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0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" hidden="false" customHeight="tru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2</v>
      </c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3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5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1262.01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7430.61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7430.61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4146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2965.55+45.26</f>
        <v>3010.81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3010.81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3714.52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f aca="false">2660.71+40.62</f>
        <v>2701.33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701.33</v>
      </c>
    </row>
    <row r="209" customFormat="false" ht="15" hidden="false" customHeight="false" outlineLevel="0" collapsed="false">
      <c r="A209" s="10"/>
      <c r="B209" s="58" t="s">
        <v>177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3218.88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22476.96</v>
      </c>
    </row>
    <row r="212" s="60" customFormat="true" ht="12" hidden="false" customHeight="false" outlineLevel="0" collapsed="false">
      <c r="A212" s="10"/>
      <c r="B212" s="16" t="s">
        <v>178</v>
      </c>
      <c r="C212" s="59" t="s">
        <v>14</v>
      </c>
      <c r="D212" s="59" t="n">
        <f aca="false">D211</f>
        <v>22476.9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76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3636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022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79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682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23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23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+41110.9-D32-'отчет 2019'!D32</f>
        <v>-61723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1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9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2" t="s">
        <v>180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1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82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83</v>
      </c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8.77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8.74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38.74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71.9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343.77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343.77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117.15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5602.06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602.06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1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1" t="n">
        <v>115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  <c r="F10" s="63"/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3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68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56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35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5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238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131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491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491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+41110.9+44667.44-D32-'отчет 2019'!D32</f>
        <v>-17056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1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2"/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4.36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5.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5.2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5416.23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279.58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279.58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4835.81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5573.29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573.2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28:33Z</dcterms:modified>
  <cp:revision>0</cp:revision>
  <dc:subject/>
  <dc:title/>
</cp:coreProperties>
</file>