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</t>
  </si>
  <si>
    <t xml:space="preserve">май</t>
  </si>
  <si>
    <t xml:space="preserve">смена стояков холодного водоснабжения и водоотведения кв 12,15,18 и частичный ремонт системы отопления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8" activeCellId="0" sqref="A198:IV20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430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046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0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077.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19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619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810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61810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16.41-D33</f>
        <v>18316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8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4838.96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3553.36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3553.36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2223.19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1808.34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1808.34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068.29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1705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1705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19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610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946.2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23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1.9*12</f>
        <v>40431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770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770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58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58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-D32</f>
        <v>50619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7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8</v>
      </c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765.4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616.53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616.53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05.41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35.7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35.7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49.0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7.97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7.97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4608.24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3124.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124.4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058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45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1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1.9*12</f>
        <v>4191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81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81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231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231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-D32</f>
        <v>83526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59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3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4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5073.5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f aca="false">243.12+3991.27</f>
        <v>4234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4234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6.3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41.22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41.22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-0.2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24.45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24.45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46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114.16</v>
      </c>
      <c r="E15" s="57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188.9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176.12</v>
      </c>
      <c r="E18" s="57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1.9*12</f>
        <v>42526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892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892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13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13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+42147.24-D32</f>
        <v>57267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3</f>
        <v>68406</v>
      </c>
    </row>
    <row r="33" customFormat="false" ht="24" hidden="false" customHeight="false" outlineLevel="0" collapsed="false">
      <c r="A33" s="27"/>
      <c r="B33" s="19" t="s">
        <v>165</v>
      </c>
      <c r="C33" s="28" t="s">
        <v>14</v>
      </c>
      <c r="D33" s="31" t="n">
        <v>6840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4384.0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5318.8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5318.8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87.59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77.75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77.75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3.8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56.93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56.9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23:08Z</dcterms:modified>
  <cp:revision>0</cp:revision>
  <dc:subject/>
  <dc:title/>
</cp:coreProperties>
</file>