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2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январь октябрь ноябрь</t>
  </si>
  <si>
    <t xml:space="preserve">январь</t>
  </si>
  <si>
    <t xml:space="preserve">феврал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июнь сентябрь октябрь декабрь</t>
  </si>
  <si>
    <t xml:space="preserve">январь февраль март </t>
  </si>
  <si>
    <t xml:space="preserve">смена стояка холодного водоснабжения кв 3,4,7,11</t>
  </si>
  <si>
    <t xml:space="preserve">ремонт цоколя (63,4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864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9066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463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35118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265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1652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0.5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5995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25995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156.11</f>
        <v>30156.1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5943.2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4030.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4030.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947.66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600.42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600.42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635.16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411.07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411.0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527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2131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1411.4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8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11.7*12</f>
        <v>46824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8459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5791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17*2*12</f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199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199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736.14+47431.91-D32</f>
        <v>74168.0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24" hidden="false" customHeight="tru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4.2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31088.46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24757.9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4757.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191.84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063.95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63.9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00.5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715.86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15.8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25421.9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21712.38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21712.3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867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083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5363.0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8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11.7*12</f>
        <v>46824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841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173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11.17*2*12</f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2109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2109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736.14+47431.91+43406-D32</f>
        <v>117574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7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8425.2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0269.5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269.5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23.8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992.1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92.1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26.5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59.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659.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5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51449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5" activeCellId="0" sqref="E15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0905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5607.76</v>
      </c>
      <c r="E16" s="59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887.4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8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11.7*12</f>
        <v>46824.804</v>
      </c>
      <c r="E19" s="59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330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662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11.17*2*12</f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4182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4182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736.14+47431.91+43406+44572.62-D32</f>
        <v>84501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77645</v>
      </c>
    </row>
    <row r="33" customFormat="false" ht="12.75" hidden="false" customHeight="false" outlineLevel="0" collapsed="false">
      <c r="A33" s="27"/>
      <c r="B33" s="19" t="s">
        <v>180</v>
      </c>
      <c r="C33" s="28" t="s">
        <v>14</v>
      </c>
      <c r="D33" s="31" t="n">
        <v>31274</v>
      </c>
    </row>
    <row r="34" customFormat="false" ht="12.75" hidden="false" customHeight="false" outlineLevel="0" collapsed="false">
      <c r="A34" s="27"/>
      <c r="B34" s="19" t="s">
        <v>181</v>
      </c>
      <c r="C34" s="28" t="s">
        <v>14</v>
      </c>
      <c r="D34" s="31" t="n">
        <v>46371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895.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9498.5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498.56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69.9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43.61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43.6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60.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06.9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06.9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47:05Z</dcterms:modified>
  <cp:revision>0</cp:revision>
  <dc:subject/>
  <dc:title/>
</cp:coreProperties>
</file>