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7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 май июнь июль август сентябрь октябрь ноябрь 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515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746.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464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71.8*5</f>
        <v>8303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21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8698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3.08+235.9</f>
        <v>518.9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297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297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7.46-D33</f>
        <v>7037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3821.7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2345.8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2345.87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46.14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07.33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07.33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538.12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941.52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941.52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57.49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54.23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54.23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57.49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54.23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54.23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291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699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190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69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71.8*12</f>
        <v>20240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233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101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757.2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757.2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-D32</f>
        <v>22900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2516.38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932.95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932.95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705.3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36.86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36.86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3127.9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383.02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383.0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529.9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01.76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01.7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529.9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01.76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01.76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8161.12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419.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7419.2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889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713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600.8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561.2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71.8*12</f>
        <v>20551.6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123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990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480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480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+24124.43-D32</f>
        <v>47024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9.1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201.92+604.49</f>
        <v>806.4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806.41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24.5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739.3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739.3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191.29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3245.24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3245.2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48.32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558.65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558.6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48.3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558.65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558.65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4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3" activeCellId="0" sqref="F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8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432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0049.02</v>
      </c>
      <c r="F16" s="58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797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162.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71.8*12</f>
        <v>21089.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230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098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250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250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+24124.43+18539.13-D32</f>
        <v>65563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9753.38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664.8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664.8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51.9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78.55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78.5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300.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39.13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39.1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60.7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33.2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33.2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60.7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33.2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33.2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4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31:30Z</dcterms:modified>
  <cp:revision>0</cp:revision>
  <dc:subject/>
  <dc:title/>
</cp:coreProperties>
</file>