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6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олодеж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й,июл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апрель, июль, декабрь</t>
  </si>
  <si>
    <t xml:space="preserve">апрель, июль</t>
  </si>
  <si>
    <t xml:space="preserve">апрель, июнь, август, 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частичный ремонт кровли дома</t>
  </si>
  <si>
    <t xml:space="preserve">июль</t>
  </si>
  <si>
    <t xml:space="preserve">ООО "ЯрРегионГаз"</t>
  </si>
  <si>
    <t xml:space="preserve">июнь август октябрь</t>
  </si>
  <si>
    <t xml:space="preserve">февраль март июнь</t>
  </si>
  <si>
    <t xml:space="preserve">Газ</t>
  </si>
  <si>
    <t xml:space="preserve">повторный пуск га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991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7333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675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5981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4879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4879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112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6112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640.21-D33</f>
        <v>23640.2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04</v>
      </c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6</v>
      </c>
      <c r="C183" s="47"/>
      <c r="D183" s="47"/>
    </row>
    <row r="184" customFormat="false" ht="12.75" hidden="false" customHeight="false" outlineLevel="0" collapsed="false">
      <c r="A184" s="10"/>
      <c r="B184" s="40" t="s">
        <v>137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8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0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1</v>
      </c>
    </row>
    <row r="190" customFormat="false" ht="15" hidden="false" customHeight="true" outlineLevel="0" collapsed="false">
      <c r="A190" s="10"/>
      <c r="B190" s="55" t="s">
        <v>142</v>
      </c>
      <c r="C190" s="55"/>
      <c r="D190" s="55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502.8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554.61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554.6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860.1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733.32</v>
      </c>
    </row>
    <row r="200" s="58" customFormat="true" ht="12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733.32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.75" hidden="false" customHeight="tru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851.6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726.1</v>
      </c>
    </row>
    <row r="212" s="58" customFormat="true" ht="12" hidden="false" customHeight="false" outlineLevel="0" collapsed="false">
      <c r="A212" s="10"/>
      <c r="B212" s="16" t="s">
        <v>151</v>
      </c>
      <c r="C212" s="57" t="s">
        <v>14</v>
      </c>
      <c r="D212" s="57" t="n">
        <f aca="false">D211</f>
        <v>726.1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410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933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396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707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39.2*12</f>
        <v>39828.4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4954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954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388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388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25.81+34504.6-D32</f>
        <v>55730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7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8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9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7" t="s">
        <v>9</v>
      </c>
      <c r="D156" s="59" t="s">
        <v>170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6799.14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5849.99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5849.9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167.96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1071.4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071.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162.14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1064.85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064.85</v>
      </c>
    </row>
    <row r="210" customFormat="false" ht="15" hidden="false" customHeight="false" outlineLevel="0" collapsed="false">
      <c r="A210" s="10"/>
      <c r="B210" s="56" t="s">
        <v>171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723.1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878.83</v>
      </c>
    </row>
    <row r="213" s="58" customFormat="true" ht="12" hidden="false" customHeight="false" outlineLevel="0" collapsed="false">
      <c r="A213" s="10"/>
      <c r="B213" s="16" t="s">
        <v>172</v>
      </c>
      <c r="C213" s="57" t="s">
        <v>14</v>
      </c>
      <c r="D213" s="57" t="n">
        <f aca="false">D212</f>
        <v>878.83</v>
      </c>
    </row>
    <row r="214" customFormat="false" ht="15" hidden="false" customHeight="false" outlineLevel="0" collapsed="false">
      <c r="A214" s="10"/>
      <c r="B214" s="56" t="s">
        <v>173</v>
      </c>
      <c r="C214" s="56"/>
      <c r="D214" s="56"/>
    </row>
    <row r="215" s="58" customFormat="true" ht="12" hidden="false" customHeight="false" outlineLevel="0" collapsed="false">
      <c r="A215" s="10"/>
      <c r="B215" s="16" t="s">
        <v>147</v>
      </c>
      <c r="C215" s="57" t="s">
        <v>14</v>
      </c>
      <c r="D215" s="57" t="n">
        <v>42675.46</v>
      </c>
    </row>
    <row r="216" s="58" customFormat="true" ht="12" hidden="false" customHeight="false" outlineLevel="0" collapsed="false">
      <c r="A216" s="10"/>
      <c r="B216" s="16" t="s">
        <v>148</v>
      </c>
      <c r="C216" s="57" t="s">
        <v>14</v>
      </c>
      <c r="D216" s="57" t="n">
        <v>41090.47</v>
      </c>
    </row>
    <row r="217" s="58" customFormat="true" ht="12" hidden="false" customHeight="false" outlineLevel="0" collapsed="false">
      <c r="A217" s="10"/>
      <c r="B217" s="16" t="s">
        <v>174</v>
      </c>
      <c r="C217" s="57" t="s">
        <v>14</v>
      </c>
      <c r="D217" s="57" t="n">
        <f aca="false">D215</f>
        <v>42675.46</v>
      </c>
    </row>
    <row r="218" customFormat="false" ht="12.75" hidden="false" customHeight="false" outlineLevel="0" collapsed="false">
      <c r="A218" s="11" t="s">
        <v>155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6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8</v>
      </c>
      <c r="C220" s="17" t="s">
        <v>157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9</v>
      </c>
      <c r="C221" s="17" t="s">
        <v>157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0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1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2</v>
      </c>
      <c r="C224" s="17" t="s">
        <v>157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3</v>
      </c>
      <c r="C225" s="17" t="s">
        <v>157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4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269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925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0567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069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39.2*12</f>
        <v>41288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3823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3823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371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371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25.81+34504.6+37574.01-D32</f>
        <v>11975.4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81329</v>
      </c>
    </row>
    <row r="33" customFormat="false" ht="12.75" hidden="false" customHeight="false" outlineLevel="0" collapsed="false">
      <c r="A33" s="27"/>
      <c r="B33" s="19" t="s">
        <v>175</v>
      </c>
      <c r="C33" s="28" t="s">
        <v>14</v>
      </c>
      <c r="D33" s="31" t="n">
        <v>8132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6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9" t="s">
        <v>179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7993.4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7191.9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7191.9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18.8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65.8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165.8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244.3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84.91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184.91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3910.08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5335.85</v>
      </c>
    </row>
    <row r="213" customFormat="false" ht="12.75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1</f>
        <v>43910.0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61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948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1759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242.6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23.76</v>
      </c>
      <c r="E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39.2*12</f>
        <v>4189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7064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7064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643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643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25.81+34504.6+37574.01+43800.7-D32-'отчет 2020'!D32</f>
        <v>47760.1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8015.98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31" t="n">
        <v>8015.98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9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9470.5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39.47+10236.82</f>
        <v>10276.2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0276.2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36.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363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363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257.8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86.11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386.11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1936.67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3237.28</v>
      </c>
    </row>
    <row r="213" customFormat="false" ht="12.75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1</f>
        <v>41936.67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0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54:06Z</dcterms:modified>
  <cp:revision>0</cp:revision>
  <dc:subject/>
  <dc:title/>
</cp:coreProperties>
</file>