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электроосвещения подъезда №1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горячего водоснабжения с заменой запорной арматуры в подвале (4,26м/3шт)</t>
  </si>
  <si>
    <t xml:space="preserve">частичный ремонт канализации в подвале (41,7м)</t>
  </si>
  <si>
    <t xml:space="preserve">октябрь</t>
  </si>
  <si>
    <t xml:space="preserve">январь, февраль, март, апрель, июнь, июль, август, сентябрь, октябрь, ноябрь, декабрь</t>
  </si>
  <si>
    <t xml:space="preserve">январь, февраль, март, апрель, май, июнь, июль, август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45 (129,5м2)</t>
  </si>
  <si>
    <t xml:space="preserve">ООО "ЯрРегионГаз"</t>
  </si>
  <si>
    <t xml:space="preserve">январь март май июнь июль август сентябрь декабрь</t>
  </si>
  <si>
    <t xml:space="preserve">январь февраль май июнь июль август </t>
  </si>
  <si>
    <t xml:space="preserve">март август декабрь</t>
  </si>
  <si>
    <t xml:space="preserve">смена оконных блоков в подъезде №1</t>
  </si>
  <si>
    <t xml:space="preserve">смена оконных блоков в подъезде №3</t>
  </si>
  <si>
    <t xml:space="preserve">косметический ремонт подъезда №3</t>
  </si>
  <si>
    <t xml:space="preserve">частичный ремонт кровли дома (437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122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2610.7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66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84.6*2</f>
        <v>25646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318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925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96.94+696.92</f>
        <v>1393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7905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13611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167.68-D33</f>
        <v>-17538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 t="s">
        <v>32</v>
      </c>
      <c r="C33" s="27"/>
      <c r="D33" s="30" t="n">
        <v>35706</v>
      </c>
      <c r="E33" s="28"/>
    </row>
    <row r="34" customFormat="false" ht="15" hidden="false" customHeight="false" outlineLevel="0" collapsed="false">
      <c r="A34" s="10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4</v>
      </c>
      <c r="C35" s="36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10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9</v>
      </c>
      <c r="C39" s="36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10"/>
      <c r="B41" s="39" t="s">
        <v>40</v>
      </c>
      <c r="C41" s="36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2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10"/>
      <c r="B46" s="35" t="s">
        <v>43</v>
      </c>
      <c r="C46" s="36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4</v>
      </c>
      <c r="C48" s="36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10"/>
      <c r="B50" s="39" t="s">
        <v>45</v>
      </c>
      <c r="C50" s="36" t="s">
        <v>9</v>
      </c>
      <c r="D50" s="40" t="s">
        <v>46</v>
      </c>
    </row>
    <row r="51" customFormat="false" ht="15" hidden="false" customHeight="false" outlineLevel="0" collapsed="false">
      <c r="A51" s="10"/>
      <c r="B51" s="41" t="s">
        <v>47</v>
      </c>
      <c r="C51" s="41"/>
      <c r="D51" s="41"/>
    </row>
    <row r="52" customFormat="false" ht="48" hidden="false" customHeight="false" outlineLevel="0" collapsed="false">
      <c r="A52" s="10"/>
      <c r="B52" s="35" t="s">
        <v>48</v>
      </c>
      <c r="C52" s="36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10"/>
      <c r="B54" s="35" t="s">
        <v>49</v>
      </c>
      <c r="C54" s="36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1</v>
      </c>
      <c r="C58" s="31"/>
      <c r="D58" s="31"/>
    </row>
    <row r="59" customFormat="false" ht="24" hidden="false" customHeight="false" outlineLevel="0" collapsed="false">
      <c r="A59" s="10"/>
      <c r="B59" s="35" t="s">
        <v>52</v>
      </c>
      <c r="C59" s="36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10"/>
      <c r="B61" s="45" t="s">
        <v>53</v>
      </c>
      <c r="C61" s="36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10"/>
      <c r="B63" s="45" t="s">
        <v>54</v>
      </c>
      <c r="C63" s="36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10"/>
      <c r="B65" s="35" t="s">
        <v>55</v>
      </c>
      <c r="C65" s="36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10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7</v>
      </c>
      <c r="C69" s="46"/>
      <c r="D69" s="46"/>
    </row>
    <row r="70" customFormat="false" ht="24" hidden="false" customHeight="false" outlineLevel="0" collapsed="false">
      <c r="A70" s="10"/>
      <c r="B70" s="35" t="s">
        <v>58</v>
      </c>
      <c r="C70" s="36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10"/>
      <c r="B72" s="35" t="s">
        <v>59</v>
      </c>
      <c r="C72" s="36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10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1</v>
      </c>
      <c r="C76" s="46"/>
      <c r="D76" s="46"/>
    </row>
    <row r="77" customFormat="false" ht="12.75" hidden="false" customHeight="false" outlineLevel="0" collapsed="false">
      <c r="A77" s="10"/>
      <c r="B77" s="39" t="s">
        <v>62</v>
      </c>
      <c r="C77" s="36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10"/>
      <c r="B79" s="35" t="s">
        <v>63</v>
      </c>
      <c r="C79" s="36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10"/>
      <c r="B81" s="35" t="s">
        <v>64</v>
      </c>
      <c r="C81" s="36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6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6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6" t="s">
        <v>9</v>
      </c>
      <c r="D139" s="51" t="s">
        <v>46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6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6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063.3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2647.53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2647.53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362.77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591.9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91.9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5751.12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2498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498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349.01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586.03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586.03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349.01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586.03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86.03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6038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851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7104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1866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84.6*12</f>
        <v>153879.9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8455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4274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0433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0433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-D32-'отчет 2018'!D33</f>
        <v>5175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52560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30" t="n">
        <v>756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30" t="n">
        <v>44992</v>
      </c>
      <c r="E34" s="28"/>
    </row>
    <row r="35" customFormat="false" ht="15" hidden="false" customHeight="false" outlineLevel="0" collapsed="false">
      <c r="A35" s="10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4</v>
      </c>
      <c r="C36" s="36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10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9</v>
      </c>
      <c r="C40" s="36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10"/>
      <c r="B42" s="39" t="s">
        <v>40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2</v>
      </c>
      <c r="C45" s="36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10"/>
      <c r="B47" s="35" t="s">
        <v>43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4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10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7</v>
      </c>
      <c r="C52" s="41"/>
      <c r="D52" s="41"/>
    </row>
    <row r="53" customFormat="false" ht="48" hidden="false" customHeight="false" outlineLevel="0" collapsed="false">
      <c r="A53" s="10"/>
      <c r="B53" s="35" t="s">
        <v>48</v>
      </c>
      <c r="C53" s="36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10"/>
      <c r="B55" s="35" t="s">
        <v>49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1</v>
      </c>
      <c r="C59" s="31"/>
      <c r="D59" s="31"/>
    </row>
    <row r="60" customFormat="false" ht="24" hidden="false" customHeight="false" outlineLevel="0" collapsed="false">
      <c r="A60" s="10"/>
      <c r="B60" s="35" t="s">
        <v>52</v>
      </c>
      <c r="C60" s="36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10"/>
      <c r="B62" s="45" t="s">
        <v>53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10"/>
      <c r="B64" s="45" t="s">
        <v>54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10"/>
      <c r="B66" s="35" t="s">
        <v>55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7</v>
      </c>
      <c r="C70" s="46"/>
      <c r="D70" s="46"/>
    </row>
    <row r="71" customFormat="false" ht="24" hidden="false" customHeight="false" outlineLevel="0" collapsed="false">
      <c r="A71" s="10"/>
      <c r="B71" s="35" t="s">
        <v>58</v>
      </c>
      <c r="C71" s="36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10"/>
      <c r="B73" s="35" t="s">
        <v>59</v>
      </c>
      <c r="C73" s="36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10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1</v>
      </c>
      <c r="C77" s="46"/>
      <c r="D77" s="46"/>
    </row>
    <row r="78" customFormat="false" ht="12.75" hidden="false" customHeight="false" outlineLevel="0" collapsed="false">
      <c r="A78" s="10"/>
      <c r="B78" s="39" t="s">
        <v>62</v>
      </c>
      <c r="C78" s="36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10"/>
      <c r="B80" s="35" t="s">
        <v>63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4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10"/>
      <c r="B98" s="35" t="s">
        <v>73</v>
      </c>
      <c r="C98" s="36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10"/>
      <c r="B100" s="35" t="s">
        <v>74</v>
      </c>
      <c r="C100" s="36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6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1</v>
      </c>
      <c r="C113" s="46"/>
      <c r="D113" s="46"/>
    </row>
    <row r="114" customFormat="false" ht="26.25" hidden="false" customHeight="true" outlineLevel="0" collapsed="false">
      <c r="A114" s="10"/>
      <c r="B114" s="35" t="s">
        <v>82</v>
      </c>
      <c r="C114" s="36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4</v>
      </c>
      <c r="C118" s="46"/>
      <c r="D118" s="46"/>
    </row>
    <row r="119" customFormat="false" ht="36.75" hidden="false" customHeight="true" outlineLevel="0" collapsed="false">
      <c r="A119" s="10"/>
      <c r="B119" s="35" t="s">
        <v>85</v>
      </c>
      <c r="C119" s="36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40" t="s">
        <v>171</v>
      </c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10"/>
      <c r="B125" s="16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5</v>
      </c>
    </row>
    <row r="136" customFormat="false" ht="39" hidden="false" customHeight="true" outlineLevel="0" collapsed="false">
      <c r="A136" s="10"/>
      <c r="B136" s="16" t="s">
        <v>36</v>
      </c>
      <c r="C136" s="36" t="s">
        <v>9</v>
      </c>
      <c r="D136" s="50" t="s">
        <v>172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5</v>
      </c>
    </row>
    <row r="140" customFormat="false" ht="38.25" hidden="false" customHeight="false" outlineLevel="0" collapsed="false">
      <c r="A140" s="10"/>
      <c r="B140" s="16" t="s">
        <v>36</v>
      </c>
      <c r="C140" s="36" t="s">
        <v>9</v>
      </c>
      <c r="D140" s="59" t="s">
        <v>173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6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 t="s">
        <v>46</v>
      </c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38183.78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v>25045.84</v>
      </c>
    </row>
    <row r="193" s="57" customFormat="true" ht="12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5045.8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5559.2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v>4163.94</v>
      </c>
    </row>
    <row r="197" s="57" customFormat="true" ht="12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4163.94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s="57" customFormat="true" ht="12.75" hidden="false" customHeight="true" outlineLevel="0" collapsed="false">
      <c r="A199" s="10"/>
      <c r="B199" s="16" t="s">
        <v>149</v>
      </c>
      <c r="C199" s="56" t="s">
        <v>14</v>
      </c>
      <c r="D199" s="56" t="n">
        <v>23448.75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v>17608.55</v>
      </c>
    </row>
    <row r="201" s="57" customFormat="true" ht="12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17608.5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5501.77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v>4121.14</v>
      </c>
    </row>
    <row r="205" s="57" customFormat="true" ht="12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4121.14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5501.77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v>4121.14</v>
      </c>
    </row>
    <row r="209" s="57" customFormat="true" ht="12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4121.14</v>
      </c>
    </row>
    <row r="210" customFormat="false" ht="15" hidden="false" customHeight="false" outlineLevel="0" collapsed="false">
      <c r="A210" s="10"/>
      <c r="B210" s="55" t="s">
        <v>174</v>
      </c>
      <c r="C210" s="55"/>
      <c r="D210" s="55"/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34318.53</v>
      </c>
    </row>
    <row r="212" s="57" customFormat="true" ht="12" hidden="false" customHeight="false" outlineLevel="0" collapsed="false">
      <c r="A212" s="10"/>
      <c r="B212" s="16" t="s">
        <v>150</v>
      </c>
      <c r="C212" s="56" t="s">
        <v>14</v>
      </c>
      <c r="D212" s="56" t="n">
        <v>27849.21</v>
      </c>
    </row>
    <row r="213" s="57" customFormat="true" ht="12" hidden="false" customHeight="false" outlineLevel="0" collapsed="false">
      <c r="A213" s="10"/>
      <c r="B213" s="16" t="s">
        <v>175</v>
      </c>
      <c r="C213" s="56" t="s">
        <v>14</v>
      </c>
      <c r="D213" s="56" t="n">
        <f aca="false">D212</f>
        <v>27849.2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4615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162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1078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368.4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484.6*12</f>
        <v>156179.7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6018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1836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0224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0224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-D32-'отчет 2018'!D33-'отчет 2019'!D32</f>
        <v>108134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91099</v>
      </c>
    </row>
    <row r="33" customFormat="false" ht="15" hidden="false" customHeight="false" outlineLevel="0" collapsed="false">
      <c r="A33" s="26"/>
      <c r="B33" s="19" t="s">
        <v>176</v>
      </c>
      <c r="C33" s="27" t="s">
        <v>14</v>
      </c>
      <c r="D33" s="30" t="n">
        <v>91099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10"/>
      <c r="B36" s="35" t="s">
        <v>34</v>
      </c>
      <c r="C36" s="36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10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9</v>
      </c>
      <c r="C40" s="36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10"/>
      <c r="B42" s="39" t="s">
        <v>40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2</v>
      </c>
      <c r="C45" s="36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10"/>
      <c r="B47" s="35" t="s">
        <v>43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4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10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7</v>
      </c>
      <c r="C52" s="41"/>
      <c r="D52" s="41"/>
    </row>
    <row r="53" customFormat="false" ht="48" hidden="false" customHeight="false" outlineLevel="0" collapsed="false">
      <c r="A53" s="10"/>
      <c r="B53" s="35" t="s">
        <v>48</v>
      </c>
      <c r="C53" s="36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10"/>
      <c r="B55" s="35" t="s">
        <v>49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1</v>
      </c>
      <c r="C59" s="31"/>
      <c r="D59" s="31"/>
    </row>
    <row r="60" customFormat="false" ht="24" hidden="false" customHeight="false" outlineLevel="0" collapsed="false">
      <c r="A60" s="10"/>
      <c r="B60" s="35" t="s">
        <v>52</v>
      </c>
      <c r="C60" s="36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10"/>
      <c r="B62" s="45" t="s">
        <v>53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10"/>
      <c r="B64" s="45" t="s">
        <v>54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10"/>
      <c r="B66" s="35" t="s">
        <v>55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7</v>
      </c>
      <c r="C70" s="46"/>
      <c r="D70" s="46"/>
    </row>
    <row r="71" customFormat="false" ht="24" hidden="false" customHeight="false" outlineLevel="0" collapsed="false">
      <c r="A71" s="10"/>
      <c r="B71" s="35" t="s">
        <v>58</v>
      </c>
      <c r="C71" s="36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10"/>
      <c r="B73" s="35" t="s">
        <v>59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10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1</v>
      </c>
      <c r="C77" s="46"/>
      <c r="D77" s="46"/>
    </row>
    <row r="78" customFormat="false" ht="12.75" hidden="false" customHeight="false" outlineLevel="0" collapsed="false">
      <c r="A78" s="10"/>
      <c r="B78" s="39" t="s">
        <v>62</v>
      </c>
      <c r="C78" s="36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10"/>
      <c r="B80" s="35" t="s">
        <v>63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4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10"/>
      <c r="B98" s="35" t="s">
        <v>73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4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6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1</v>
      </c>
      <c r="C113" s="46"/>
      <c r="D113" s="46"/>
    </row>
    <row r="114" customFormat="false" ht="24" hidden="false" customHeight="false" outlineLevel="0" collapsed="false">
      <c r="A114" s="10"/>
      <c r="B114" s="35" t="s">
        <v>82</v>
      </c>
      <c r="C114" s="36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4</v>
      </c>
      <c r="C118" s="46"/>
      <c r="D118" s="46"/>
    </row>
    <row r="119" customFormat="false" ht="36" hidden="false" customHeight="false" outlineLevel="0" collapsed="false">
      <c r="A119" s="10"/>
      <c r="B119" s="35" t="s">
        <v>85</v>
      </c>
      <c r="C119" s="36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5</v>
      </c>
    </row>
    <row r="136" customFormat="false" ht="24" hidden="false" customHeight="false" outlineLevel="0" collapsed="false">
      <c r="A136" s="10"/>
      <c r="B136" s="16" t="s">
        <v>36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59" t="s">
        <v>179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6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-55.56+45952.62</f>
        <v>45897.0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275.55+36965.79</f>
        <v>37241.3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37241.3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5798.9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4936.16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4936.16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4088.44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0564.15</v>
      </c>
    </row>
    <row r="201" customFormat="false" ht="12.75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20564.1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5693.3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4858.91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4858.91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5693.3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4858.91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4858.9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E17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9157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151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1337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939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484.6*12</f>
        <v>160779.444</v>
      </c>
      <c r="E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306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882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7603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7603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+156609.75-D32-'отчет 2018'!D33-'отчет 2019'!D32-'отчет 2020'!D32</f>
        <v>-284982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5+D36</f>
        <v>549726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0" t="n">
        <v>85871</v>
      </c>
    </row>
    <row r="34" customFormat="false" ht="15" hidden="false" customHeight="false" outlineLevel="0" collapsed="false">
      <c r="A34" s="26"/>
      <c r="B34" s="19" t="s">
        <v>182</v>
      </c>
      <c r="C34" s="27" t="s">
        <v>14</v>
      </c>
      <c r="D34" s="30" t="n">
        <v>85871</v>
      </c>
    </row>
    <row r="35" customFormat="false" ht="15" hidden="false" customHeight="false" outlineLevel="0" collapsed="false">
      <c r="A35" s="26"/>
      <c r="B35" s="19" t="s">
        <v>183</v>
      </c>
      <c r="C35" s="27" t="s">
        <v>14</v>
      </c>
      <c r="D35" s="30" t="n">
        <v>142991</v>
      </c>
    </row>
    <row r="36" customFormat="false" ht="15" hidden="false" customHeight="false" outlineLevel="0" collapsed="false">
      <c r="A36" s="26"/>
      <c r="B36" s="19" t="s">
        <v>184</v>
      </c>
      <c r="C36" s="27" t="s">
        <v>14</v>
      </c>
      <c r="D36" s="30" t="n">
        <v>406735</v>
      </c>
    </row>
    <row r="37" customFormat="false" ht="15" hidden="false" customHeight="false" outlineLevel="0" collapsed="false">
      <c r="A37" s="10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10"/>
      <c r="B38" s="35" t="s">
        <v>34</v>
      </c>
      <c r="C38" s="36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10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9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10"/>
      <c r="B44" s="39" t="s">
        <v>40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2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10"/>
      <c r="B49" s="35" t="s">
        <v>43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10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7</v>
      </c>
      <c r="C54" s="41"/>
      <c r="D54" s="41"/>
    </row>
    <row r="55" customFormat="false" ht="48" hidden="false" customHeight="false" outlineLevel="0" collapsed="false">
      <c r="A55" s="10"/>
      <c r="B55" s="35" t="s">
        <v>48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10"/>
      <c r="B57" s="35" t="s">
        <v>49</v>
      </c>
      <c r="C57" s="36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1</v>
      </c>
      <c r="C61" s="31"/>
      <c r="D61" s="31"/>
    </row>
    <row r="62" customFormat="false" ht="24" hidden="false" customHeight="false" outlineLevel="0" collapsed="false">
      <c r="A62" s="10"/>
      <c r="B62" s="35" t="s">
        <v>52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10"/>
      <c r="B64" s="45" t="s">
        <v>53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10"/>
      <c r="B66" s="45" t="s">
        <v>54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7</v>
      </c>
      <c r="C72" s="46"/>
      <c r="D72" s="46"/>
    </row>
    <row r="73" customFormat="false" ht="24" hidden="false" customHeight="false" outlineLevel="0" collapsed="false">
      <c r="A73" s="10"/>
      <c r="B73" s="35" t="s">
        <v>58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10"/>
      <c r="B75" s="35" t="s">
        <v>59</v>
      </c>
      <c r="C75" s="36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10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1</v>
      </c>
      <c r="C79" s="46"/>
      <c r="D79" s="46"/>
    </row>
    <row r="80" customFormat="false" ht="12.75" hidden="false" customHeight="false" outlineLevel="0" collapsed="false">
      <c r="A80" s="10"/>
      <c r="B80" s="39" t="s">
        <v>62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10"/>
      <c r="B84" s="35" t="s">
        <v>64</v>
      </c>
      <c r="C84" s="36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5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6</v>
      </c>
      <c r="C88" s="46"/>
      <c r="D88" s="46"/>
    </row>
    <row r="89" customFormat="false" ht="24" hidden="false" customHeight="false" outlineLevel="0" collapsed="false">
      <c r="A89" s="10"/>
      <c r="B89" s="35" t="s">
        <v>67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10"/>
      <c r="B91" s="35" t="s">
        <v>68</v>
      </c>
      <c r="C91" s="36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70</v>
      </c>
      <c r="C95" s="46"/>
      <c r="D95" s="46"/>
    </row>
    <row r="96" customFormat="false" ht="24" hidden="false" customHeight="false" outlineLevel="0" collapsed="false">
      <c r="A96" s="10"/>
      <c r="B96" s="35" t="s">
        <v>71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10"/>
      <c r="B98" s="35" t="s">
        <v>72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10"/>
      <c r="B106" s="35" t="s">
        <v>76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7</v>
      </c>
      <c r="C108" s="46"/>
      <c r="D108" s="46"/>
    </row>
    <row r="109" customFormat="false" ht="36" hidden="false" customHeight="false" outlineLevel="0" collapsed="false">
      <c r="A109" s="10"/>
      <c r="B109" s="35" t="s">
        <v>78</v>
      </c>
      <c r="C109" s="36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10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80</v>
      </c>
      <c r="C113" s="46"/>
      <c r="D113" s="46"/>
    </row>
    <row r="114" customFormat="false" ht="12.75" hidden="false" customHeight="false" outlineLevel="0" collapsed="false">
      <c r="A114" s="10"/>
      <c r="B114" s="16" t="s">
        <v>36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1</v>
      </c>
      <c r="C115" s="46"/>
      <c r="D115" s="46"/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10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4</v>
      </c>
      <c r="C120" s="46"/>
      <c r="D120" s="46"/>
    </row>
    <row r="121" customFormat="false" ht="36" hidden="false" customHeight="false" outlineLevel="0" collapsed="false">
      <c r="A121" s="10"/>
      <c r="B121" s="35" t="s">
        <v>85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10"/>
      <c r="B123" s="35" t="s">
        <v>86</v>
      </c>
      <c r="C123" s="36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77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13" t="s">
        <v>92</v>
      </c>
    </row>
    <row r="130" customFormat="false" ht="15" hidden="false" customHeight="true" outlineLevel="0" collapsed="false">
      <c r="A130" s="10"/>
      <c r="B130" s="46" t="s">
        <v>93</v>
      </c>
      <c r="C130" s="46"/>
      <c r="D130" s="46"/>
    </row>
    <row r="131" customFormat="false" ht="48" hidden="false" customHeight="false" outlineLevel="0" collapsed="false">
      <c r="A131" s="10"/>
      <c r="B131" s="35" t="s">
        <v>94</v>
      </c>
      <c r="C131" s="36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10"/>
      <c r="B133" s="39" t="s">
        <v>96</v>
      </c>
      <c r="C133" s="36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10"/>
      <c r="B135" s="39" t="s">
        <v>98</v>
      </c>
      <c r="C135" s="36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10"/>
      <c r="B137" s="35" t="s">
        <v>100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10"/>
      <c r="B141" s="35" t="s">
        <v>104</v>
      </c>
      <c r="C141" s="36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9"/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6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false" outlineLevel="0" collapsed="false">
      <c r="A146" s="10"/>
      <c r="B146" s="35" t="s">
        <v>108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9" t="s">
        <v>109</v>
      </c>
      <c r="C148" s="36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6"/>
      <c r="D149" s="37" t="s">
        <v>99</v>
      </c>
    </row>
    <row r="150" customFormat="false" ht="12.75" hidden="false" customHeight="false" outlineLevel="0" collapsed="false">
      <c r="A150" s="10"/>
      <c r="B150" s="35" t="s">
        <v>110</v>
      </c>
      <c r="C150" s="36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2"/>
      <c r="D151" s="37" t="s">
        <v>99</v>
      </c>
    </row>
    <row r="152" customFormat="false" ht="1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4" hidden="false" customHeight="false" outlineLevel="0" collapsed="false">
      <c r="A170" s="10"/>
      <c r="B170" s="35" t="s">
        <v>130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1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-55.34+57511.52</f>
        <v>57456.18</v>
      </c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f aca="false">111.53+47718.63</f>
        <v>47830.16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47830.16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customFormat="false" ht="12.75" hidden="false" customHeight="false" outlineLevel="0" collapsed="false">
      <c r="A197" s="10"/>
      <c r="B197" s="16" t="s">
        <v>149</v>
      </c>
      <c r="C197" s="56" t="s">
        <v>14</v>
      </c>
      <c r="D197" s="56" t="n">
        <v>5853.02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5120.19</v>
      </c>
    </row>
    <row r="199" customFormat="false" ht="12.75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120.19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customFormat="false" ht="12.75" hidden="false" customHeight="false" outlineLevel="0" collapsed="false">
      <c r="A201" s="10"/>
      <c r="B201" s="16" t="s">
        <v>149</v>
      </c>
      <c r="C201" s="56" t="s">
        <v>14</v>
      </c>
      <c r="D201" s="56" t="n">
        <v>24955.38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21745.69</v>
      </c>
    </row>
    <row r="203" customFormat="false" ht="12.75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1745.69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customFormat="false" ht="12.75" hidden="false" customHeight="false" outlineLevel="0" collapsed="false">
      <c r="A205" s="10"/>
      <c r="B205" s="16" t="s">
        <v>149</v>
      </c>
      <c r="C205" s="56" t="s">
        <v>14</v>
      </c>
      <c r="D205" s="56" t="n">
        <v>5745.2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023.69</v>
      </c>
    </row>
    <row r="207" customFormat="false" ht="12.75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5023.69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customFormat="false" ht="12.75" hidden="false" customHeight="false" outlineLevel="0" collapsed="false">
      <c r="A209" s="10"/>
      <c r="B209" s="16" t="s">
        <v>149</v>
      </c>
      <c r="C209" s="56" t="s">
        <v>14</v>
      </c>
      <c r="D209" s="56" t="n">
        <v>5745.2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5023.69</v>
      </c>
    </row>
    <row r="211" customFormat="false" ht="12.75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023.6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 t="n">
        <v>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5:43Z</dcterms:modified>
  <cp:revision>0</cp:revision>
  <dc:subject/>
  <dc:title/>
</cp:coreProperties>
</file>