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72,92м2)</t>
  </si>
  <si>
    <t xml:space="preserve">ремонт ХГВС и канализации в квартире №1 и подвале (8,7м/10,17м)</t>
  </si>
  <si>
    <t xml:space="preserve">ноябрь</t>
  </si>
  <si>
    <t xml:space="preserve">март апрель май июнь июль август октябрь декабрь</t>
  </si>
  <si>
    <t xml:space="preserve">январь март апрель июнь июль август сентябрь октябрь ноябрь дека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смена лежака и части стояка холодного водоснабжения в подвале дома (12,5м)</t>
  </si>
  <si>
    <t xml:space="preserve">декабрь</t>
  </si>
  <si>
    <t xml:space="preserve">январь апрель май июнь июль август сентябрь октябрь ноябрь</t>
  </si>
  <si>
    <t xml:space="preserve">февраль март апрель июнь июль октябрь ноябрь</t>
  </si>
  <si>
    <t xml:space="preserve">март июнь август</t>
  </si>
  <si>
    <t xml:space="preserve">частичный ремонт кровли (15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2737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260.7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219.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101.2*6</f>
        <v>23257.3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5566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4245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660.72</f>
        <v>1321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7170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7170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239.44-D33</f>
        <v>26239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547.97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22.5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822.5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704.3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0.58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0.58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130.1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24.5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24.5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23.8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39.2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39.2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23.8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39.2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39.2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4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8661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7108.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4311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101.2*12</f>
        <v>47241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9048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6405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084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084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-D32</f>
        <v>-3956.230000000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8041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4298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612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 t="s">
        <v>16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7.7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60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7323.56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7321.86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321.8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1231.0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1265.1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65.1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f aca="false">479.9+2268.25</f>
        <v>2748.15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f aca="false">2879.3+479.9</f>
        <v>3359.2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359.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f aca="false">82.11+379.6</f>
        <v>461.71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f aca="false">481.86+82.11</f>
        <v>563.97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63.97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924.48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948.3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8.3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7435.12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7435.12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7435.1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727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3041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9969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5104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101.2*12</f>
        <v>47968.2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2174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9531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94.7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94.7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+54466.52-D32-'отчет 2019'!D32</f>
        <v>3153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8980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898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/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5</v>
      </c>
      <c r="C92" s="36" t="s">
        <v>9</v>
      </c>
      <c r="D92" s="61" t="s">
        <v>176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60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4053.13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972.97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972.97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63.9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44.4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44.4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793.49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793.49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793.4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81.11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81.1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81.1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56.4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42.0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2.0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6" activeCellId="0" sqref="F16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860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0496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4781.6</v>
      </c>
      <c r="F17" s="62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6491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101.2*12</f>
        <v>49223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0884.28</v>
      </c>
      <c r="F20" s="62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8241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72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72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+54466.52+56053.92-D32-'отчет 2019'!D32-'отчет 2020'!D32</f>
        <v>64040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3544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23544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/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5</v>
      </c>
      <c r="C92" s="36" t="s">
        <v>9</v>
      </c>
      <c r="D92" s="61"/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60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4956.0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4150.8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150.8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311.9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03.8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303.8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f aca="false">-130.61</f>
        <v>-130.61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f aca="false">-130.61</f>
        <v>-130.61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-130.6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f aca="false">-57.98</f>
        <v>-57.9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f aca="false">-57.98</f>
        <v>-57.9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-57.9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78.5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74.91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74.91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42:26Z</dcterms:modified>
  <cp:revision>0</cp:revision>
  <dc:subject/>
  <dc:title/>
</cp:coreProperties>
</file>