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межквартирной перегородки кв. 2,3</t>
  </si>
  <si>
    <t xml:space="preserve">7,42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февраль</t>
  </si>
  <si>
    <t xml:space="preserve">март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январь февраль сентябрь</t>
  </si>
  <si>
    <t xml:space="preserve">косметический ремонт подъ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39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892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21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8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15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8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58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58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345.01-D33</f>
        <v>-30129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147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638.4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747.9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747.9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96.5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48.14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48.1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410.3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256.92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256.92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62.2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51.62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51.62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47.4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25.69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125.6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10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19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141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5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9*12</f>
        <v>17602.9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38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94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6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6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-D32-'отчет 2018'!D33</f>
        <v>-13665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747.0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7500.16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500.16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66.9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227.1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27.1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725.94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784.89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4.8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6.63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122.39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2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57.0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137.16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37.1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41.92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2337.97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17062.8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22337.97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898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5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9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8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9*12</f>
        <v>1824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2457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1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681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681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-D32-'отчет 2018'!D33</f>
        <v>6472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7426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476.96+7243.38</f>
        <v>7720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720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78.6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70.0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70.0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743.3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14.63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14.6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49.5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33.86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33.8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12.7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06.6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0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2927.9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6176.0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22927.9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52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839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040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027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97.4</v>
      </c>
      <c r="E18" s="60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9*12</f>
        <v>18515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2669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2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2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2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+19904.84-D32-'отчет 2018'!D33</f>
        <v>-29353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5731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5573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8430.0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7279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279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82.6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61.0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61.0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904.51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89.99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9.9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205.93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78.3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78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07.5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90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90.9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5912.29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4229.1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5912.2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9230.67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1:16Z</dcterms:modified>
  <cp:revision>0</cp:revision>
  <dc:subject/>
  <dc:title/>
</cp:coreProperties>
</file>