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подвале</t>
  </si>
  <si>
    <t xml:space="preserve">частичная смена канализации в подвале (26,9м)</t>
  </si>
  <si>
    <t xml:space="preserve">февраль</t>
  </si>
  <si>
    <t xml:space="preserve">октябрь</t>
  </si>
  <si>
    <t xml:space="preserve">март, май, дека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май сентябрь октябрь</t>
  </si>
  <si>
    <t xml:space="preserve">ма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9454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01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894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3.9*5</f>
        <v>24543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441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774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013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013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003.43-D33</f>
        <v>25003.4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10884.54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8273.55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8273.55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762.55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578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578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2253.46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1426.02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1426.02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503.85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318.88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318.88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754.73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572.1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572.1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129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8087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394.3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788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3.9*12</f>
        <v>58905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130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703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912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912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-D32</f>
        <v>-278.9700000000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81078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31" t="n">
        <v>52066</v>
      </c>
      <c r="E33" s="29"/>
    </row>
    <row r="34" s="30" customFormat="true" ht="18.75" hidden="false" customHeight="true" outlineLevel="0" collapsed="false">
      <c r="A34" s="27"/>
      <c r="B34" s="19" t="s">
        <v>157</v>
      </c>
      <c r="C34" s="28" t="s">
        <v>14</v>
      </c>
      <c r="D34" s="31" t="n">
        <v>2901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5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1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3874.02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v>3632.08</v>
      </c>
    </row>
    <row r="175" s="58" customFormat="true" ht="12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3632.08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559.7</v>
      </c>
    </row>
    <row r="178" s="58" customFormat="true" ht="12" hidden="false" customHeight="false" outlineLevel="0" collapsed="false">
      <c r="A178" s="10"/>
      <c r="B178" s="16" t="s">
        <v>137</v>
      </c>
      <c r="C178" s="57" t="s">
        <v>14</v>
      </c>
      <c r="D178" s="57" t="n">
        <v>1448.41</v>
      </c>
    </row>
    <row r="179" s="58" customFormat="true" ht="12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448.41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s="58" customFormat="true" ht="12.75" hidden="false" customHeight="true" outlineLevel="0" collapsed="false">
      <c r="A181" s="10"/>
      <c r="B181" s="16" t="s">
        <v>136</v>
      </c>
      <c r="C181" s="57" t="s">
        <v>14</v>
      </c>
      <c r="D181" s="57" t="n">
        <v>4105.12</v>
      </c>
    </row>
    <row r="182" s="58" customFormat="true" ht="12" hidden="false" customHeight="false" outlineLevel="0" collapsed="false">
      <c r="A182" s="10"/>
      <c r="B182" s="16" t="s">
        <v>137</v>
      </c>
      <c r="C182" s="57" t="s">
        <v>14</v>
      </c>
      <c r="D182" s="57" t="n">
        <v>4799.27</v>
      </c>
    </row>
    <row r="183" s="58" customFormat="true" ht="12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799.27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905.45</v>
      </c>
    </row>
    <row r="186" s="58" customFormat="true" ht="12" hidden="false" customHeight="false" outlineLevel="0" collapsed="false">
      <c r="A186" s="10"/>
      <c r="B186" s="16" t="s">
        <v>137</v>
      </c>
      <c r="C186" s="57" t="s">
        <v>14</v>
      </c>
      <c r="D186" s="57" t="n">
        <v>1060.95</v>
      </c>
    </row>
    <row r="187" s="58" customFormat="true" ht="12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1060.95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543.56</v>
      </c>
    </row>
    <row r="190" s="58" customFormat="true" ht="12" hidden="false" customHeight="false" outlineLevel="0" collapsed="false">
      <c r="A190" s="10"/>
      <c r="B190" s="16" t="s">
        <v>137</v>
      </c>
      <c r="C190" s="57" t="s">
        <v>14</v>
      </c>
      <c r="D190" s="57" t="n">
        <v>1433.44</v>
      </c>
    </row>
    <row r="191" s="58" customFormat="true" ht="12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433.44</v>
      </c>
    </row>
    <row r="192" customFormat="false" ht="15" hidden="false" customHeight="false" outlineLevel="0" collapsed="false">
      <c r="A192" s="10"/>
      <c r="B192" s="56" t="s">
        <v>163</v>
      </c>
      <c r="C192" s="56"/>
      <c r="D192" s="56"/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24383.46</v>
      </c>
    </row>
    <row r="194" s="58" customFormat="true" ht="12" hidden="false" customHeight="false" outlineLevel="0" collapsed="false">
      <c r="A194" s="10"/>
      <c r="B194" s="16" t="s">
        <v>137</v>
      </c>
      <c r="C194" s="57" t="s">
        <v>14</v>
      </c>
      <c r="D194" s="57" t="n">
        <v>23415.94</v>
      </c>
    </row>
    <row r="195" s="58" customFormat="true" ht="12" hidden="false" customHeight="false" outlineLevel="0" collapsed="false">
      <c r="A195" s="10"/>
      <c r="B195" s="16" t="s">
        <v>164</v>
      </c>
      <c r="C195" s="57" t="s">
        <v>14</v>
      </c>
      <c r="D195" s="57" t="n">
        <f aca="false">D194</f>
        <v>23415.94</v>
      </c>
    </row>
    <row r="196" customFormat="false" ht="12.75" hidden="false" customHeight="false" outlineLevel="0" collapsed="false">
      <c r="A196" s="11" t="s">
        <v>144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5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7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8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9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50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1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4</v>
      </c>
      <c r="B203" s="16" t="s">
        <v>152</v>
      </c>
      <c r="C203" s="17" t="s">
        <v>146</v>
      </c>
      <c r="D203" s="59"/>
    </row>
    <row r="204" customFormat="false" ht="12.75" hidden="false" customHeight="false" outlineLevel="0" collapsed="false">
      <c r="A204" s="10" t="n">
        <v>35</v>
      </c>
      <c r="B204" s="19" t="s">
        <v>153</v>
      </c>
      <c r="C204" s="17" t="s">
        <v>14</v>
      </c>
      <c r="D204" s="59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513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5188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54.3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48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33.9*12</f>
        <v>59785.3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9536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7935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164.9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164.9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+66967.57-D32-'отчет 2019'!D32</f>
        <v>66688.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6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59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83.37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13.9+178.75</f>
        <v>192.65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192.65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27.08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1624.78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624.78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176.89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4067.85</v>
      </c>
    </row>
    <row r="183" customFormat="false" ht="12.75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067.85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944.99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917.66</v>
      </c>
    </row>
    <row r="187" customFormat="false" ht="12.75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917.66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597.38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598.03</v>
      </c>
    </row>
    <row r="191" customFormat="false" ht="12.75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598.0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59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59" t="n">
        <v>3559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E19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390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519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303.2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669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33.9*12</f>
        <v>61546.1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5082.67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3481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827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827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+66967.57+62951.32-D32-'отчет 2019'!D32</f>
        <v>129639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75.8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68.17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68.17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42.2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1505.32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505.32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704.07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4382.56</v>
      </c>
    </row>
    <row r="183" customFormat="false" ht="12.75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382.56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1050.1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977.94</v>
      </c>
    </row>
    <row r="187" customFormat="false" ht="12.75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977.94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611.47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476</v>
      </c>
    </row>
    <row r="191" customFormat="false" ht="12.75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476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59" t="n">
        <v>4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59" t="n">
        <v>4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59" t="n">
        <v>5332.56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04:08Z</dcterms:modified>
  <cp:revision>0</cp:revision>
  <dc:subject/>
  <dc:title/>
</cp:coreProperties>
</file>