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60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смена стояков холодного водоснабжения и водоотведения в кв 3,6,9 (13,7м)</t>
  </si>
  <si>
    <t xml:space="preserve">февраль</t>
  </si>
  <si>
    <t xml:space="preserve">сентябрь, ноябрь, декабрь</t>
  </si>
  <si>
    <t xml:space="preserve">апрель, июн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март июнь июль</t>
  </si>
  <si>
    <t xml:space="preserve">январь февраль май сентябрь</t>
  </si>
  <si>
    <t xml:space="preserve">Газ</t>
  </si>
  <si>
    <t xml:space="preserve">смена стояка холодного водоснабжения кв 3,6,9</t>
  </si>
  <si>
    <t xml:space="preserve">частичная смена трубопровода системы водоотвед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D135" activeCellId="0" sqref="D1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041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764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39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916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60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8603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1816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1816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470.27-D33</f>
        <v>29470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4126.5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1031.3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031.3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48.7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91.65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91.6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37.0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.5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82.5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792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015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998.1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45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8.9*12</f>
        <v>61171.1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085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0085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22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22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-D32</f>
        <v>19977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9693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38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323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0215.5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7158.17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7158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754.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643.9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3.9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745.4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633.6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33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399.3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173.5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173.56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57598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57181.51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57598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14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8206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4858.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33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8.9*12</f>
        <v>63413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395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9395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61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61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-D32-'отчет 2019'!D32</f>
        <v>6425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9918.7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18.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79.3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5.44+14932.75</f>
        <v>14938.1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938.1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47.6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68.9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674.8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74.8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8527.6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5833.7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8527.6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1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6" activeCellId="0" sqref="F16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025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9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832.552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84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8.9*12</f>
        <v>64341.8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9362.24</v>
      </c>
      <c r="F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9362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621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621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+55005.47-D32-'отчет 2019'!D32-'отчет 2020'!D32</f>
        <v>46010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250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22947</v>
      </c>
    </row>
    <row r="34" customFormat="false" ht="12.75" hidden="false" customHeight="false" outlineLevel="0" collapsed="false">
      <c r="A34" s="26"/>
      <c r="B34" s="18" t="s">
        <v>185</v>
      </c>
      <c r="C34" s="27" t="s">
        <v>14</v>
      </c>
      <c r="D34" s="30" t="n">
        <v>5030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414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4358.2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35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56.4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75.1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75.1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88.2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704.1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704.19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6323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9282.17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23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45:12Z</dcterms:modified>
  <cp:revision>0</cp:revision>
  <dc:subject/>
  <dc:title/>
</cp:coreProperties>
</file>