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водоснабжения в подвале (24,47м)</t>
  </si>
  <si>
    <t xml:space="preserve">февраль</t>
  </si>
  <si>
    <t xml:space="preserve">январь, апрель, август, октябрь, декабрь</t>
  </si>
  <si>
    <t xml:space="preserve">январь, апрель, май, июль, октябрь, но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ВС квартиры 3 (6,68м)</t>
  </si>
  <si>
    <t xml:space="preserve">смена трубопроводов системы горячего и холодного водоснабжения в подвале (149,26м)</t>
  </si>
  <si>
    <t xml:space="preserve">ООО "ЯрРегионГаз"</t>
  </si>
  <si>
    <t xml:space="preserve">февраль апрель июнь октябрь </t>
  </si>
  <si>
    <t xml:space="preserve">февраль март июнь август ноябрь</t>
  </si>
  <si>
    <t xml:space="preserve">февраль апрель декабрь</t>
  </si>
  <si>
    <t xml:space="preserve">смена стояка холодного водоснабжения кв. 10,13,16</t>
  </si>
  <si>
    <t xml:space="preserve">частичный ремонт межпанельных швов кв. 1,4,6,7 (158м)</t>
  </si>
  <si>
    <t xml:space="preserve">ремонт потолка подъезда №2</t>
  </si>
  <si>
    <t xml:space="preserve">замена входных дверей в подъезд №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54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753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84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4</f>
        <v>1994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45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503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4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75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646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9.65-D33</f>
        <v>-29531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48960.7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78.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403.8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403.8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27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36.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36.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225.4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52.0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52.0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97.6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2.4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2.41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21.57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32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32.2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4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7405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0730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83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12</f>
        <v>59841.2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394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76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759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759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-D32-'отчет 2018'!D33</f>
        <v>-12694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071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40711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60" t="s">
        <v>171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582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2279.15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2279.1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540.0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440.2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440.2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4053.67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765.74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765.7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94.12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054.26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1054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4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425.4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425.45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817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1704.2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1704.2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6395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50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80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55.1*12</f>
        <v>60735.5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9801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175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7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7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-D32-'отчет 2018'!D33-'отчет 2019'!D32</f>
        <v>-196348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5271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638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240081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4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60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01.4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71.92+13704.5</f>
        <v>13876.4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876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606.7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626.8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26.8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124.5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177.38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4177.38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33.0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1.19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941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77.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600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600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785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26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8561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276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61.1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55.1*12</f>
        <v>62524.3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858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232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32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32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+73600.21-D32-'отчет 2018'!D33-'отчет 2019'!D32-'отчет 2020'!D32</f>
        <v>-324229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20148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756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1" t="n">
        <v>138783</v>
      </c>
    </row>
    <row r="35" customFormat="false" ht="15" hidden="false" customHeight="false" outlineLevel="0" collapsed="false">
      <c r="A35" s="27"/>
      <c r="B35" s="19" t="s">
        <v>184</v>
      </c>
      <c r="C35" s="28" t="s">
        <v>14</v>
      </c>
      <c r="D35" s="31" t="n">
        <v>15655</v>
      </c>
    </row>
    <row r="36" customFormat="false" ht="15" hidden="false" customHeight="false" outlineLevel="0" collapsed="false">
      <c r="A36" s="27"/>
      <c r="B36" s="19" t="s">
        <v>185</v>
      </c>
      <c r="C36" s="28" t="s">
        <v>14</v>
      </c>
      <c r="D36" s="31" t="n">
        <v>29480</v>
      </c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251.13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107.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8107.7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621.59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713.94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713.9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4645.18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856.32</v>
      </c>
    </row>
    <row r="203" customFormat="false" ht="12.75" hidden="false" customHeight="false" outlineLevel="0" collapsed="false">
      <c r="A203" s="10"/>
      <c r="B203" s="16" t="s">
        <v>173</v>
      </c>
      <c r="C203" s="57" t="s">
        <v>14</v>
      </c>
      <c r="D203" s="57" t="n">
        <f aca="false">D202</f>
        <v>4856.3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036.88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84.55</v>
      </c>
    </row>
    <row r="207" customFormat="false" ht="12.75" hidden="false" customHeight="false" outlineLevel="0" collapsed="false">
      <c r="A207" s="10"/>
      <c r="B207" s="16" t="s">
        <v>173</v>
      </c>
      <c r="C207" s="57" t="s">
        <v>14</v>
      </c>
      <c r="D207" s="57" t="n">
        <f aca="false">D206</f>
        <v>1084.5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591.29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680.7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680.7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3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4515.9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6:05Z</dcterms:modified>
  <cp:revision>0</cp:revision>
  <dc:subject/>
  <dc:title/>
</cp:coreProperties>
</file>