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0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,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ию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</t>
  </si>
  <si>
    <t xml:space="preserve">ООО "РЭУ№2"</t>
  </si>
  <si>
    <t xml:space="preserve">февраль май июль август сентябрь октябрь ноябрь</t>
  </si>
  <si>
    <t xml:space="preserve">март декабрь</t>
  </si>
  <si>
    <t xml:space="preserve">апрель сен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вгуст</t>
  </si>
  <si>
    <t xml:space="preserve">ООО "ЯрРегионГаз"</t>
  </si>
  <si>
    <t xml:space="preserve">январь февраль июнь июль сентябрь ноябрь декабрь</t>
  </si>
  <si>
    <t xml:space="preserve">март</t>
  </si>
  <si>
    <t xml:space="preserve">январь февраль июнь июль август </t>
  </si>
  <si>
    <t xml:space="preserve">ремонт цоколя дома </t>
  </si>
  <si>
    <t xml:space="preserve">прочистка вентканала кв 8</t>
  </si>
  <si>
    <t xml:space="preserve">ремонт вентиляционной системы по стояку квартир 4,8,12,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0494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1239.2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4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114.7*9</f>
        <v>35313.6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1217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9545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8.82+1003.23</f>
        <v>1672.0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9277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1846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8775.97-D33-D34</f>
        <v>16206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2569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3019.69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1489.02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11489.02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97.75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702.7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702.7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1013.58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892.85</v>
      </c>
    </row>
    <row r="211" s="58" customFormat="true" ht="12" hidden="false" customHeight="false" outlineLevel="0" collapsed="false">
      <c r="A211" s="10"/>
      <c r="B211" s="16" t="s">
        <v>154</v>
      </c>
      <c r="C211" s="57" t="s">
        <v>14</v>
      </c>
      <c r="D211" s="57" t="n">
        <f aca="false">D210</f>
        <v>892.85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86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392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1127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7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114.7*12</f>
        <v>47820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0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385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51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51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-D32-'отчет 2018'!D33</f>
        <v>64953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9792.38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052.58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9052.58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91.4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030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30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258.1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246.98</v>
      </c>
    </row>
    <row r="208" s="58" customFormat="true" ht="12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46.98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9" t="n">
        <v>17064.1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6693.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126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1762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7426.7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77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114.7*12</f>
        <v>48556.3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2274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9599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15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15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+57502.85-D32-'отчет 2018'!D33</f>
        <v>122456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2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1146.7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102.72+11204.07</f>
        <v>11306.7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1306.79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65.4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39.3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39.34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332.4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363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363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4" activeCellId="0" sqref="F1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6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7537.38</v>
      </c>
      <c r="F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526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18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114.7*12</f>
        <v>49827.0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036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360.91</v>
      </c>
      <c r="F21" s="60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64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64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+57502.85+56904.19-D32-'отчет 2018'!D33</f>
        <v>75909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03451.1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1" t="n">
        <v>55729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1" t="n">
        <v>6176.1</v>
      </c>
    </row>
    <row r="35" customFormat="false" ht="15" hidden="false" customHeight="false" outlineLevel="0" collapsed="false">
      <c r="A35" s="26"/>
      <c r="B35" s="30" t="s">
        <v>185</v>
      </c>
      <c r="C35" s="27" t="s">
        <v>14</v>
      </c>
      <c r="D35" s="31" t="n">
        <v>41546</v>
      </c>
    </row>
    <row r="36" customFormat="false" ht="15" hidden="false" customHeight="false" outlineLevel="0" collapsed="false">
      <c r="A36" s="10" t="n">
        <v>22</v>
      </c>
      <c r="B36" s="32" t="s">
        <v>169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0971.2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0496.05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496.05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059.65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56.69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56.69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75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57.32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353.62</v>
      </c>
    </row>
    <row r="210" customFormat="false" ht="12.75" hidden="false" customHeight="false" outlineLevel="0" collapsed="false">
      <c r="A210" s="10"/>
      <c r="B210" s="16" t="s">
        <v>175</v>
      </c>
      <c r="C210" s="57" t="s">
        <v>14</v>
      </c>
      <c r="D210" s="57" t="n">
        <f aca="false">D209</f>
        <v>1353.62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11751.82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06:01Z</dcterms:modified>
  <cp:revision>0</cp:revision>
  <dc:subject/>
  <dc:title/>
</cp:coreProperties>
</file>