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</t>
  </si>
  <si>
    <t xml:space="preserve">апрель, май, июнь, июль</t>
  </si>
  <si>
    <t xml:space="preserve">январь, февраль, март, июнь</t>
  </si>
  <si>
    <t xml:space="preserve">май, июл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ноябрь</t>
  </si>
  <si>
    <t xml:space="preserve">февраль март апрель май июнь июль август октябрь ноябрь</t>
  </si>
  <si>
    <t xml:space="preserve">январь февраль апрель </t>
  </si>
  <si>
    <t xml:space="preserve">декабрь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9161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232.7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79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57.8*7</f>
        <v>21136.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757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1242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14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7404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7404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191.48-D33</f>
        <v>23191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8440.96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7043.4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7043.44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628.6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523.4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523.4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794.45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326.9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326.9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67.6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89.4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89.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67.6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89.4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89.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47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310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204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0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57.8*12</f>
        <v>36799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039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010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749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749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-D32</f>
        <v>60115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4.2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6458.29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157.87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6157.8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61.7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22.94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22.94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4264.9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094.58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094.5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722.5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692.29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692.29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722.5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692.29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692.29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8177.0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7064.1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7064.1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778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4981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691.5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24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57.8*12</f>
        <v>37365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703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673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8057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8057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+40516.81-D32</f>
        <v>100632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176</v>
      </c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966.1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200.86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200.86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987.54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928.58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28.58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351.4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094.7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094.7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47.3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03.0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03.0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47.3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03.0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03.0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58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992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637.18</v>
      </c>
      <c r="F16" s="58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6288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0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57.8*12</f>
        <v>38343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9581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8551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048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048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+40516.81+41978.21-D32</f>
        <v>30010.9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112600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1126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122.35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464.9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464.9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24.9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979.2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79.2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500.3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299.38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299.3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64.6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32.2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32.2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64.6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32.2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32.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4230.5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01:35Z</dcterms:modified>
  <cp:revision>0</cp:revision>
  <dc:subject/>
  <dc:title/>
</cp:coreProperties>
</file>