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март, июль, ноябрь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отмостки (113,05м2)</t>
  </si>
  <si>
    <t xml:space="preserve">январь </t>
  </si>
  <si>
    <t xml:space="preserve">ООО "ЯрРегионГаз"</t>
  </si>
  <si>
    <t xml:space="preserve">сентябрь октябрь ноябрь</t>
  </si>
  <si>
    <t xml:space="preserve">март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274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234.1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43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1*6</f>
        <v>12609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12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440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342.66</f>
        <v>68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148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148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55.98-D33</f>
        <v>13455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719.6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589.3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589.31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09.59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52.92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52.92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784.35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8.7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488.78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175.45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9.35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109.35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306.49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50.41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250.41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47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69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310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66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1*12</f>
        <v>25219.7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663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292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80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80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-D32</f>
        <v>39141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6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7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28.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3937.07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3493.4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493.48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542.94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31.12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31.12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1428.83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1765.97</v>
      </c>
    </row>
    <row r="200" s="58" customFormat="true" ht="12" hidden="false" customHeight="false" outlineLevel="0" collapsed="false">
      <c r="A200" s="10"/>
      <c r="B200" s="16" t="s">
        <v>168</v>
      </c>
      <c r="C200" s="57" t="s">
        <v>14</v>
      </c>
      <c r="D200" s="57" t="n">
        <f aca="false">D199</f>
        <v>1765.97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315.24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390.59</v>
      </c>
    </row>
    <row r="204" s="58" customFormat="true" ht="12" hidden="false" customHeight="false" outlineLevel="0" collapsed="false">
      <c r="A204" s="10"/>
      <c r="B204" s="16" t="s">
        <v>168</v>
      </c>
      <c r="C204" s="57" t="s">
        <v>14</v>
      </c>
      <c r="D204" s="57" t="n">
        <f aca="false">D203</f>
        <v>390.59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537.36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525.68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25.68</v>
      </c>
    </row>
    <row r="209" customFormat="false" ht="15" hidden="false" customHeight="false" outlineLevel="0" collapsed="false">
      <c r="A209" s="10"/>
      <c r="B209" s="56" t="s">
        <v>169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9480.71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9480.71</v>
      </c>
    </row>
    <row r="212" s="58" customFormat="true" ht="12" hidden="false" customHeight="false" outlineLevel="0" collapsed="false">
      <c r="A212" s="10"/>
      <c r="B212" s="16" t="s">
        <v>170</v>
      </c>
      <c r="C212" s="57" t="s">
        <v>14</v>
      </c>
      <c r="D212" s="57" t="n">
        <f aca="false">D211</f>
        <v>9480.71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151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94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772.6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77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1.1*12</f>
        <v>25596.7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965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594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3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3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+26601.14-D32</f>
        <v>-155195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20938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1" t="n">
        <v>220938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4.71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323.2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23.24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66.3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25.1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25.14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453.91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296.81</v>
      </c>
    </row>
    <row r="200" customFormat="false" ht="12.75" hidden="false" customHeight="false" outlineLevel="0" collapsed="false">
      <c r="A200" s="10"/>
      <c r="B200" s="16" t="s">
        <v>168</v>
      </c>
      <c r="C200" s="57" t="s">
        <v>14</v>
      </c>
      <c r="D200" s="57" t="n">
        <f aca="false">D199</f>
        <v>1296.8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28.92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292.82</v>
      </c>
    </row>
    <row r="204" customFormat="false" ht="12.75" hidden="false" customHeight="false" outlineLevel="0" collapsed="false">
      <c r="A204" s="10"/>
      <c r="B204" s="16" t="s">
        <v>168</v>
      </c>
      <c r="C204" s="57" t="s">
        <v>14</v>
      </c>
      <c r="D204" s="57" t="n">
        <f aca="false">D203</f>
        <v>292.82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56.0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16.3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16.36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5" activeCellId="0" sqref="E15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98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89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48.466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00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1.1*12</f>
        <v>26350.5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386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15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011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011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+26601.14+26367.48-D32-'отчет 2020'!D32</f>
        <v>-128827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4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4.2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28.62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28.6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571.56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513.08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513.08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637.37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484.92</v>
      </c>
    </row>
    <row r="201" customFormat="false" ht="12.75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1484.92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365.57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331.96</v>
      </c>
    </row>
    <row r="205" customFormat="false" ht="12.75" hidden="false" customHeight="false" outlineLevel="0" collapsed="false">
      <c r="A205" s="10"/>
      <c r="B205" s="16" t="s">
        <v>168</v>
      </c>
      <c r="C205" s="57" t="s">
        <v>14</v>
      </c>
      <c r="D205" s="57" t="n">
        <f aca="false">D204</f>
        <v>331.96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560.99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503.37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503.37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4300.56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36:27Z</dcterms:modified>
  <cp:revision>0</cp:revision>
  <dc:subject/>
  <dc:title/>
</cp:coreProperties>
</file>