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2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январь февраль май июнь октябрь ноябрь декабрь</t>
  </si>
  <si>
    <t xml:space="preserve">январь сентябрь</t>
  </si>
  <si>
    <t xml:space="preserve">февраль май сентябрь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 1,4,7 (132м)</t>
  </si>
  <si>
    <t xml:space="preserve">апрель</t>
  </si>
  <si>
    <t xml:space="preserve">январь</t>
  </si>
  <si>
    <t xml:space="preserve">май июнь июль август октябрь декабрь</t>
  </si>
  <si>
    <t xml:space="preserve">январь март октябрь </t>
  </si>
  <si>
    <t xml:space="preserve">июнь</t>
  </si>
  <si>
    <t xml:space="preserve">прочистка вентканалов кв 4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7922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7724.7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226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19.1*6</f>
        <v>29971.3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6923.8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5220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851.46</f>
        <v>1702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90998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90998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308.63-D33</f>
        <v>31308.6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14004.74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0900.0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0900.0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807.78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27.2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627.2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590.11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787.5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787.5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600.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66.54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66.54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600.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66.54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66.54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640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63274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2414.9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9980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19.1*12</f>
        <v>60879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6642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3236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.91*2*12</f>
        <v>3405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3272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3272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6.46+66176.68-D32</f>
        <v>92163.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.7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6906.27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3575.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3575.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f aca="false">2064.9+234.12</f>
        <v>2299.0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360.69+1948.25</f>
        <v>2308.94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2308.9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f aca="false">55994.19+1040.66</f>
        <v>57034.85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f aca="false">1603.08+49180.52</f>
        <v>50783.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0783.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f aca="false">9521.56+174.24</f>
        <v>9695.8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f aca="false">268.38+8357.94</f>
        <v>8626.32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626.3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f aca="false">1565.71+174.24</f>
        <v>1739.95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f aca="false">268.38+1477.25</f>
        <v>1745.63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745.63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5357.11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3502.31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23502.31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6678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3235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0425.3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0993.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19.1*12</f>
        <v>61815.9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4299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0894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.91*2*12</f>
        <v>3405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5613.42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5613.42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6.46+66176.68+68258.07-D32</f>
        <v>39591.2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s="62" customFormat="tru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30" t="n">
        <f aca="false">D33</f>
        <v>120830</v>
      </c>
    </row>
    <row r="33" s="62" customFormat="true" ht="15" hidden="false" customHeight="false" outlineLevel="0" collapsed="false">
      <c r="A33" s="59"/>
      <c r="B33" s="60" t="s">
        <v>174</v>
      </c>
      <c r="C33" s="61" t="s">
        <v>14</v>
      </c>
      <c r="D33" s="30" t="n">
        <v>12083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5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5" hidden="false" customHeight="false" outlineLevel="0" collapsed="false">
      <c r="A91" s="9"/>
      <c r="B91" s="15" t="s">
        <v>35</v>
      </c>
      <c r="C91" s="36" t="s">
        <v>9</v>
      </c>
      <c r="D91" s="63" t="s">
        <v>176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7623.44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31.92+17235.24</f>
        <v>17267.1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7267.1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5.19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f aca="false">1.86+28.85</f>
        <v>30.71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0.7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75086.7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8.3+68810.28</f>
        <v>68818.5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8818.5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2904.13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1.39+11821.56</f>
        <v>11822.95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822.9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.59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f aca="false">1.39+21.58</f>
        <v>22.97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22.97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3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3" activeCellId="0" sqref="F13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1859.11</v>
      </c>
      <c r="F15" s="64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9600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3387.1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779.46</v>
      </c>
      <c r="F18" s="64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19.1*12</f>
        <v>63433.7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6273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2867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.91*2*12</f>
        <v>3405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5186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5186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6.46+66176.68+68258.07+71371.81-D32-'отчет 2020'!D32</f>
        <v>98610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30" t="n">
        <f aca="false">D33</f>
        <v>12352.2</v>
      </c>
    </row>
    <row r="33" customFormat="false" ht="15" hidden="false" customHeight="false" outlineLevel="0" collapsed="false">
      <c r="A33" s="59"/>
      <c r="B33" s="60" t="s">
        <v>180</v>
      </c>
      <c r="C33" s="61" t="s">
        <v>14</v>
      </c>
      <c r="D33" s="30" t="n">
        <v>12352.2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5" hidden="false" customHeight="false" outlineLevel="0" collapsed="false">
      <c r="A91" s="9"/>
      <c r="B91" s="15" t="s">
        <v>35</v>
      </c>
      <c r="C91" s="36" t="s">
        <v>9</v>
      </c>
      <c r="D91" s="63"/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23171.9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89.7+21650.89</f>
        <v>21740.59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1740.59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.01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f aca="false">6.9+19.81</f>
        <v>26.71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26.7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71813.7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30.7+68710.54</f>
        <v>68741.24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8741.2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2178.4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5.14+11686.59</f>
        <v>11691.73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691.73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0.6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f aca="false">5.14+12.72</f>
        <v>17.86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7.86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3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36:33Z</dcterms:modified>
  <cp:revision>0</cp:revision>
  <dc:subject/>
  <dc:title/>
</cp:coreProperties>
</file>