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ктябрьск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обследование кровли спец.орг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луховых окон (3шт)</t>
  </si>
  <si>
    <t xml:space="preserve">замена входных дверей в подъезды (2шт)</t>
  </si>
  <si>
    <t xml:space="preserve">февраль, март</t>
  </si>
  <si>
    <t xml:space="preserve">сентябрь</t>
  </si>
  <si>
    <t xml:space="preserve">май, июнь, июль, август, октябрь, декабрь</t>
  </si>
  <si>
    <t xml:space="preserve">апрель, июнь, июль, август, декабрь</t>
  </si>
  <si>
    <t xml:space="preserve">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</t>
  </si>
  <si>
    <t xml:space="preserve">январь февраль март апрель май июнь июль август октябрь ноябрь декабрь</t>
  </si>
  <si>
    <t xml:space="preserve">январь февраль апрель октябрь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4939.3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4388.4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238.8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19.7*6</f>
        <v>17312.0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3014.3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2522.5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91.8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1925.0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04908.8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029.77-D33</f>
        <v>-34954.0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/>
      <c r="D33" s="30" t="n">
        <v>52983.85</v>
      </c>
      <c r="E33" s="28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6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6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7746.48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6010.1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6010.1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588.21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450.41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450.41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2613.53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005.17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005.17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437.39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334.94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334.94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437.39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334.94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334.94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9452.7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9372.8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3779.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4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19.7*12</f>
        <v>35165.1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1813.1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0829.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97*12</f>
        <v>983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012.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012.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595.78+37149.37-D32-'отчет 2018'!D33</f>
        <v>-80441.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79203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32092</v>
      </c>
      <c r="E33" s="28"/>
    </row>
    <row r="34" s="29" customFormat="true" ht="18.75" hidden="false" customHeight="true" outlineLevel="0" collapsed="false">
      <c r="A34" s="26"/>
      <c r="B34" s="18" t="s">
        <v>169</v>
      </c>
      <c r="C34" s="27" t="s">
        <v>14</v>
      </c>
      <c r="D34" s="30" t="n">
        <v>47111</v>
      </c>
      <c r="E34" s="28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.75" hidden="false" customHeight="tru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1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.75" hidden="false" customHeight="tru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" hidden="false" customHeight="tru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170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 t="s">
        <v>171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4.25" hidden="false" customHeight="tru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5" hidden="false" customHeight="tru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5</v>
      </c>
    </row>
    <row r="115" customFormat="false" ht="15.75" hidden="false" customHeight="tru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5</v>
      </c>
    </row>
    <row r="120" customFormat="false" ht="12.75" hidden="false" customHeight="tru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6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5</v>
      </c>
    </row>
    <row r="132" customFormat="false" ht="26.25" hidden="false" customHeight="tru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5</v>
      </c>
    </row>
    <row r="136" customFormat="false" ht="13.5" hidden="false" customHeight="true" outlineLevel="0" collapsed="false">
      <c r="A136" s="9"/>
      <c r="B136" s="15" t="s">
        <v>36</v>
      </c>
      <c r="C136" s="36" t="s">
        <v>9</v>
      </c>
      <c r="D136" s="59" t="s">
        <v>172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1" t="s">
        <v>173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5</v>
      </c>
    </row>
    <row r="145" customFormat="false" ht="12.75" hidden="false" customHeight="true" outlineLevel="0" collapsed="false">
      <c r="A145" s="9"/>
      <c r="B145" s="15" t="s">
        <v>36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5</v>
      </c>
    </row>
    <row r="147" customFormat="false" ht="12.75" hidden="false" customHeight="true" outlineLevel="0" collapsed="false">
      <c r="A147" s="9"/>
      <c r="B147" s="15" t="s">
        <v>36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5</v>
      </c>
    </row>
    <row r="149" customFormat="false" ht="13.5" hidden="false" customHeight="true" outlineLevel="0" collapsed="false">
      <c r="A149" s="9"/>
      <c r="B149" s="15" t="s">
        <v>36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 t="s">
        <v>174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6.25" hidden="false" customHeight="true" outlineLevel="0" collapsed="false">
      <c r="A168" s="9"/>
      <c r="B168" s="35" t="s">
        <v>127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1</v>
      </c>
    </row>
    <row r="180" customFormat="false" ht="28.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17649.45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v>15568.15</v>
      </c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5568.15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1027.86</v>
      </c>
    </row>
    <row r="196" s="57" customFormat="true" ht="12" hidden="false" customHeight="false" outlineLevel="0" collapsed="false">
      <c r="A196" s="9"/>
      <c r="B196" s="15" t="s">
        <v>147</v>
      </c>
      <c r="C196" s="56" t="s">
        <v>14</v>
      </c>
      <c r="D196" s="56" t="n">
        <v>953.65</v>
      </c>
    </row>
    <row r="197" s="57" customFormat="true" ht="12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953.65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s="57" customFormat="true" ht="12.75" hidden="false" customHeight="true" outlineLevel="0" collapsed="false">
      <c r="A199" s="9"/>
      <c r="B199" s="15" t="s">
        <v>146</v>
      </c>
      <c r="C199" s="56" t="s">
        <v>14</v>
      </c>
      <c r="D199" s="56" t="n">
        <v>4557.42</v>
      </c>
    </row>
    <row r="200" s="57" customFormat="true" ht="12" hidden="false" customHeight="false" outlineLevel="0" collapsed="false">
      <c r="A200" s="9"/>
      <c r="B200" s="15" t="s">
        <v>147</v>
      </c>
      <c r="C200" s="56" t="s">
        <v>14</v>
      </c>
      <c r="D200" s="56" t="n">
        <v>4208.93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4208.93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772.08</v>
      </c>
    </row>
    <row r="204" s="57" customFormat="true" ht="12" hidden="false" customHeight="false" outlineLevel="0" collapsed="false">
      <c r="A204" s="9"/>
      <c r="B204" s="15" t="s">
        <v>147</v>
      </c>
      <c r="C204" s="56" t="s">
        <v>14</v>
      </c>
      <c r="D204" s="56" t="n">
        <v>714.68</v>
      </c>
    </row>
    <row r="205" s="57" customFormat="true" ht="12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714.68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772.08</v>
      </c>
    </row>
    <row r="208" s="57" customFormat="true" ht="12" hidden="false" customHeight="false" outlineLevel="0" collapsed="false">
      <c r="A208" s="9"/>
      <c r="B208" s="15" t="s">
        <v>147</v>
      </c>
      <c r="C208" s="56" t="s">
        <v>14</v>
      </c>
      <c r="D208" s="56" t="n">
        <v>714.68</v>
      </c>
    </row>
    <row r="209" s="57" customFormat="true" ht="12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714.68</v>
      </c>
    </row>
    <row r="210" customFormat="false" ht="15" hidden="false" customHeight="false" outlineLevel="0" collapsed="false">
      <c r="A210" s="9"/>
      <c r="B210" s="55" t="s">
        <v>175</v>
      </c>
      <c r="C210" s="55"/>
      <c r="D210" s="55"/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4570</v>
      </c>
    </row>
    <row r="212" s="57" customFormat="true" ht="12" hidden="false" customHeight="false" outlineLevel="0" collapsed="false">
      <c r="A212" s="9"/>
      <c r="B212" s="15" t="s">
        <v>147</v>
      </c>
      <c r="C212" s="56" t="s">
        <v>14</v>
      </c>
      <c r="D212" s="56" t="n">
        <v>13457.12</v>
      </c>
    </row>
    <row r="213" s="57" customFormat="true" ht="12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2</f>
        <v>13457.12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996.0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2260.3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5536.1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018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19.7*12</f>
        <v>35706.1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0301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9318.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97*12</f>
        <v>983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9954.5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9954.5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595.78+37149.37+39318.26-D32-'отчет 2018'!D33-'отчет 2019'!D32</f>
        <v>-41123.4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177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5</v>
      </c>
    </row>
    <row r="136" customFormat="false" ht="22.5" hidden="false" customHeight="false" outlineLevel="0" collapsed="false">
      <c r="A136" s="9"/>
      <c r="B136" s="15" t="s">
        <v>36</v>
      </c>
      <c r="C136" s="36" t="s">
        <v>9</v>
      </c>
      <c r="D136" s="59" t="s">
        <v>178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1" t="s">
        <v>179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21409.21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17991.39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7991.39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055.46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006.28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006.28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4649.82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4438.26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4438.26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798.66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761.65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761.65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798.66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761.65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761.65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2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840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3" activeCellId="0" sqref="F13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  <c r="F14" s="60"/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3068.7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8925.6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0234.4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050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19.7*12</f>
        <v>36640.59</v>
      </c>
      <c r="F19" s="60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9827.6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8844.0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97*12</f>
        <v>983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166.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166.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595.78+37149.37+39318.26+39981.97-D32-'отчет 2018'!D33-'отчет 2019'!D32</f>
        <v>-1141.4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59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24450.39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24265.49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24265.49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095.3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043.5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043.5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4809.06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4580.87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4580.87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817.14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780.61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780.61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817.14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780.61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780.61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6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2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17840.93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6:19:05Z</dcterms:modified>
  <cp:revision>0</cp:revision>
  <dc:subject/>
  <dc:title/>
</cp:coreProperties>
</file>