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9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1/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конструкция водоотведения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ек (1шт)</t>
  </si>
  <si>
    <t xml:space="preserve">февраль, март</t>
  </si>
  <si>
    <t xml:space="preserve">декабрь</t>
  </si>
  <si>
    <t xml:space="preserve">март, май, июнь, 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апрель май июнь июль август сентябрь ок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0258.5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9906.5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663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11.4*6</f>
        <v>8688.7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0754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0507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46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9504.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1039.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14.35-D33</f>
        <v>-63120.6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71535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3570.98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576.2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576.27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266.63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91.9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191.9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1185.0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852.8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852.89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198.37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42.75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142.75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198.37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42.75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142.75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992.3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3638.0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5698.6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290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11.4*12</f>
        <v>17649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6881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6388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.14*12</f>
        <v>493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748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748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927.24+17074.28-D32-'отчет 2018'!D33</f>
        <v>-51875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4342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4342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170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3338.39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813.18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813.18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465.96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392.3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92.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2066.2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1740.42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740.4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350.1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294.13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294.13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50.1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294.13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294.13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6677.28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5935.36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5935.36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242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535.2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028.1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8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11.4*12</f>
        <v>17920.5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0312.5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9818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.14*12</f>
        <v>493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464.8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464.8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927.24+17074.28+20537.35-D32-'отчет 2018'!D33-'отчет 2019'!D32</f>
        <v>-31338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170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24" hidden="false" customHeight="false" outlineLevel="0" collapsed="false">
      <c r="A135" s="9"/>
      <c r="B135" s="15" t="s">
        <v>37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926.2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428.52+1748.59</f>
        <v>2177.1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177.1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78.5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74.72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74.72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2108.1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2095.27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2095.2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62.1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58.58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58.58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62.1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58.58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58.58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5" activeCellId="0" sqref="F15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415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7737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8243.2</v>
      </c>
      <c r="F17" s="59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104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11.4*12</f>
        <v>18389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5086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4593.04</v>
      </c>
      <c r="F21" s="59"/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.14*12</f>
        <v>493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5066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5066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927.24+17074.28+20537.35+18443.21-D32-'отчет 2018'!D33-'отчет 2019'!D32</f>
        <v>-12894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2544.88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483.1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483.15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96.7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34.88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34.8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2180.4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908.6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908.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70.38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25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25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70.3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25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25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29:13Z</dcterms:modified>
  <cp:revision>0</cp:revision>
  <dc:subject/>
  <dc:title/>
</cp:coreProperties>
</file>