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октябрь ноябрь дека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6 шт)</t>
  </si>
  <si>
    <t xml:space="preserve">смена стояков хвс и канализации в кв. 2, 5 (6,43м/9,65м)</t>
  </si>
  <si>
    <t xml:space="preserve">август октябрь декабрь</t>
  </si>
  <si>
    <t xml:space="preserve">февраль июнь </t>
  </si>
  <si>
    <t xml:space="preserve">устройство освещения перед подъездами дома</t>
  </si>
  <si>
    <t xml:space="preserve">частичный ремонт кровли (227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76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7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8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88.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18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47593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47593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90.8-D33</f>
        <v>-40213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5250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868.65+1520.65</f>
        <v>7389.3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281.27+347.61</f>
        <v>1628.8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628.8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508.2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4.57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4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40.5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6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7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625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7.1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790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790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272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27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</f>
        <v>-221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7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072.5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1825.4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825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39.3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63.1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63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429.3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77.2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77.24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0757.8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9644.96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9644.9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272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962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83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58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581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652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652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-D32</f>
        <v>-30502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51819.6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32435.6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19384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98.0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867.51+118.68</f>
        <v>6986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986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56.6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18.6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18.6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43.4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5.2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15.2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941.48</v>
      </c>
      <c r="E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6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085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12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01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9992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9992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+20907.33-D32-'отчет 2020'!D32</f>
        <v>-989252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28477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525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59" t="n">
        <v>418952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98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01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01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81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46.0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46.0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61.9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37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37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5:58Z</dcterms:modified>
  <cp:revision>0</cp:revision>
  <dc:subject/>
  <dc:title/>
</cp:coreProperties>
</file>