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27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Ширинье, ул.Мира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май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и входных дверей в подъезды дома (2шт)</t>
  </si>
  <si>
    <t xml:space="preserve">смена радиаторов отопления в подъезде (4шт)</t>
  </si>
  <si>
    <t xml:space="preserve">июль</t>
  </si>
  <si>
    <t xml:space="preserve">январь, август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апрель, сентябрь, окт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октябрь</t>
  </si>
  <si>
    <t xml:space="preserve">сентябрь</t>
  </si>
  <si>
    <t xml:space="preserve">Га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7624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237.2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5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2841.5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5203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4809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9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2421.6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2421.6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545.14-D33</f>
        <v>18545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03</v>
      </c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2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8</v>
      </c>
      <c r="C172" s="47"/>
      <c r="D172" s="47"/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24" hidden="false" customHeight="false" outlineLevel="0" collapsed="false">
      <c r="A175" s="10"/>
      <c r="B175" s="40" t="s">
        <v>131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5</v>
      </c>
      <c r="C183" s="47"/>
      <c r="D183" s="47"/>
    </row>
    <row r="184" customFormat="false" ht="12.75" hidden="false" customHeight="false" outlineLevel="0" collapsed="false">
      <c r="A184" s="10"/>
      <c r="B184" s="40" t="s">
        <v>136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7</v>
      </c>
    </row>
    <row r="186" customFormat="false" ht="12.75" hidden="false" customHeight="false" outlineLevel="0" collapsed="false">
      <c r="A186" s="10"/>
      <c r="B186" s="40" t="s">
        <v>138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39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0</v>
      </c>
    </row>
    <row r="190" customFormat="false" ht="15" hidden="false" customHeight="true" outlineLevel="0" collapsed="false">
      <c r="A190" s="10"/>
      <c r="B190" s="55" t="s">
        <v>141</v>
      </c>
      <c r="C190" s="55"/>
      <c r="D190" s="55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6" t="s">
        <v>145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6770.35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5827.38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f aca="false">D195</f>
        <v>5827.38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576.88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485.31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f aca="false">D199</f>
        <v>485.31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.75" hidden="false" customHeight="tru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571.12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480.46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f aca="false">D211</f>
        <v>480.46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303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6079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776.3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179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655.8*12</f>
        <v>31124.2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7308.7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6521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.58*12</f>
        <v>78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075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075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676.3+24699.97-D32</f>
        <v>-36700.7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78077</v>
      </c>
      <c r="E32" s="29"/>
    </row>
    <row r="33" s="30" customFormat="true" ht="18.75" hidden="false" customHeight="true" outlineLevel="0" collapsed="false">
      <c r="A33" s="27"/>
      <c r="B33" s="19" t="s">
        <v>166</v>
      </c>
      <c r="C33" s="28" t="s">
        <v>14</v>
      </c>
      <c r="D33" s="60" t="n">
        <v>37282</v>
      </c>
      <c r="E33" s="29"/>
    </row>
    <row r="34" s="30" customFormat="true" ht="18.75" hidden="false" customHeight="true" outlineLevel="0" collapsed="false">
      <c r="A34" s="27"/>
      <c r="B34" s="19" t="s">
        <v>167</v>
      </c>
      <c r="C34" s="28" t="s">
        <v>14</v>
      </c>
      <c r="D34" s="60" t="n">
        <v>40795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8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9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70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1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13031.68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10702.19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0702.19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639.51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595.02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595.0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636.55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591.55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591.55</v>
      </c>
    </row>
    <row r="210" customFormat="false" ht="15" hidden="false" customHeight="false" outlineLevel="0" collapsed="false">
      <c r="A210" s="10"/>
      <c r="B210" s="56" t="s">
        <v>172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3193.28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225.6</v>
      </c>
    </row>
    <row r="213" s="58" customFormat="true" ht="12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2</f>
        <v>225.6</v>
      </c>
    </row>
    <row r="214" customFormat="false" ht="15" hidden="false" customHeight="false" outlineLevel="0" collapsed="false">
      <c r="A214" s="10"/>
      <c r="B214" s="56" t="s">
        <v>174</v>
      </c>
      <c r="C214" s="56"/>
      <c r="D214" s="56"/>
    </row>
    <row r="215" s="58" customFormat="true" ht="12" hidden="false" customHeight="false" outlineLevel="0" collapsed="false">
      <c r="A215" s="10"/>
      <c r="B215" s="16" t="s">
        <v>146</v>
      </c>
      <c r="C215" s="57" t="s">
        <v>14</v>
      </c>
      <c r="D215" s="57" t="n">
        <v>31131.44</v>
      </c>
    </row>
    <row r="216" s="58" customFormat="true" ht="12" hidden="false" customHeight="false" outlineLevel="0" collapsed="false">
      <c r="A216" s="10"/>
      <c r="B216" s="16" t="s">
        <v>147</v>
      </c>
      <c r="C216" s="57" t="s">
        <v>14</v>
      </c>
      <c r="D216" s="57" t="n">
        <v>29876.18</v>
      </c>
    </row>
    <row r="217" s="58" customFormat="true" ht="12" hidden="false" customHeight="false" outlineLevel="0" collapsed="false">
      <c r="A217" s="10"/>
      <c r="B217" s="16" t="s">
        <v>175</v>
      </c>
      <c r="C217" s="57" t="s">
        <v>14</v>
      </c>
      <c r="D217" s="57" t="n">
        <f aca="false">D215</f>
        <v>31131.44</v>
      </c>
    </row>
    <row r="218" customFormat="false" ht="12.75" hidden="false" customHeight="false" outlineLevel="0" collapsed="false">
      <c r="A218" s="11" t="s">
        <v>154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5</v>
      </c>
      <c r="C219" s="17" t="s">
        <v>156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7</v>
      </c>
      <c r="C220" s="17" t="s">
        <v>156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8</v>
      </c>
      <c r="C221" s="17" t="s">
        <v>156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59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0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1</v>
      </c>
      <c r="C224" s="17" t="s">
        <v>156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2</v>
      </c>
      <c r="C225" s="17" t="s">
        <v>156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3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4</v>
      </c>
      <c r="D228" s="1" t="s">
        <v>165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910.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3850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158.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426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655.8*12</f>
        <v>32265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5442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4655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.58*12</f>
        <v>78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318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318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676.3+24699.97+27251.62-D32-'отчет 2019'!D32</f>
        <v>-9449.1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0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8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f aca="false">8.97+9386.47</f>
        <v>9395.4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183.28+9197.34</f>
        <v>9380.6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9380.6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00.57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73.39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673.39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15.27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83.7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683.72</v>
      </c>
    </row>
    <row r="210" customFormat="false" ht="15" hidden="false" customHeight="false" outlineLevel="0" collapsed="false">
      <c r="A210" s="10"/>
      <c r="B210" s="56" t="s">
        <v>179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20883.52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16450.43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20883.52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8" activeCellId="0" sqref="E18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001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7148.6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728.1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68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655.8*12</f>
        <v>32737.536</v>
      </c>
      <c r="E19" s="61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8239.37</v>
      </c>
      <c r="E20" s="61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7452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.58*12</f>
        <v>78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2911.01</v>
      </c>
      <c r="E26" s="61"/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2911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676.3+24699.97+27251.62+24545.61-D32-'отчет 2019'!D32</f>
        <v>15096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0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5139.27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5002.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5002.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14.52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08.75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608.7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26.78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19.4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619.4</v>
      </c>
    </row>
    <row r="210" customFormat="false" ht="15" hidden="false" customHeight="false" outlineLevel="0" collapsed="false">
      <c r="A210" s="10"/>
      <c r="B210" s="56" t="s">
        <v>179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22772.33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16982.12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22772.33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8:50:41Z</dcterms:modified>
  <cp:revision>0</cp:revision>
  <dc:subject/>
  <dc:title/>
</cp:coreProperties>
</file>