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февраль, март, апрель, май, июнь, июль, сентябрь, октябрь</t>
  </si>
  <si>
    <t xml:space="preserve">апрель, июнь, июль, сентябрь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апрель май июнь сентябрь ноябрь декабрь</t>
  </si>
  <si>
    <t xml:space="preserve">январь апрель июнь июль сентябрь октябрь ноябрь декабрь</t>
  </si>
  <si>
    <t xml:space="preserve">частичный ремонт горячего водоснабжения в подвале дома (28,23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525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9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7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39*2</f>
        <v>9119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286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790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247.8</f>
        <v>495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239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239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705.79-D33</f>
        <v>5705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2527.65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974.89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974.89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270.22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103.62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103.62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1140.15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437.27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437.27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267.5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102.6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102.6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267.5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02.6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102.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47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47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003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4215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10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39*12</f>
        <v>5471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062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08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7654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7654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-D32</f>
        <v>42891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22.5" hidden="false" customHeight="true" outlineLevel="0" collapsed="false">
      <c r="A135" s="10"/>
      <c r="B135" s="16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8" t="s">
        <v>169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6.25" hidden="false" customHeight="true" outlineLevel="0" collapsed="false">
      <c r="A167" s="10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28.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s="57" customFormat="true" ht="12" hidden="false" customHeight="false" outlineLevel="0" collapsed="false">
      <c r="A190" s="10"/>
      <c r="B190" s="16" t="s">
        <v>147</v>
      </c>
      <c r="C190" s="56" t="s">
        <v>14</v>
      </c>
      <c r="D190" s="56" t="n">
        <v>11469.65</v>
      </c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6079.35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6079.35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059.51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692.94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692.94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s="57" customFormat="true" ht="12.75" hidden="false" customHeight="true" outlineLevel="0" collapsed="false">
      <c r="A198" s="10"/>
      <c r="B198" s="16" t="s">
        <v>147</v>
      </c>
      <c r="C198" s="56" t="s">
        <v>14</v>
      </c>
      <c r="D198" s="56" t="n">
        <v>4470.08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2925.99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2925.99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1048.7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685.91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685.91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048.72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685.91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685.91</v>
      </c>
    </row>
    <row r="209" customFormat="false" ht="15" hidden="false" customHeight="false" outlineLevel="0" collapsed="false">
      <c r="A209" s="10"/>
      <c r="B209" s="55" t="s">
        <v>170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3607.88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0550.87</v>
      </c>
    </row>
    <row r="212" s="57" customFormat="true" ht="12" hidden="false" customHeight="false" outlineLevel="0" collapsed="false">
      <c r="A212" s="10"/>
      <c r="B212" s="16" t="s">
        <v>171</v>
      </c>
      <c r="C212" s="56" t="s">
        <v>14</v>
      </c>
      <c r="D212" s="56" t="n">
        <f aca="false">D211</f>
        <v>10550.8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7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7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0628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1148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3617.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999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39*12</f>
        <v>55531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94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974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828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828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+42896.57-D32</f>
        <v>85787.7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8" t="s">
        <v>17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64</v>
      </c>
    </row>
    <row r="156" customFormat="false" ht="1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4" hidden="false" customHeight="false" outlineLevel="0" collapsed="false">
      <c r="A167" s="10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customFormat="false" ht="12.75" hidden="false" customHeight="false" outlineLevel="0" collapsed="false">
      <c r="A190" s="10"/>
      <c r="B190" s="16" t="s">
        <v>147</v>
      </c>
      <c r="C190" s="56" t="s">
        <v>14</v>
      </c>
      <c r="D190" s="56" t="n">
        <v>16066.35</v>
      </c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f aca="false">58.88+9167.84</f>
        <v>9226.72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9226.72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customFormat="false" ht="12.75" hidden="false" customHeight="false" outlineLevel="0" collapsed="false">
      <c r="A194" s="10"/>
      <c r="B194" s="16" t="s">
        <v>147</v>
      </c>
      <c r="C194" s="56" t="s">
        <v>14</v>
      </c>
      <c r="D194" s="56" t="n">
        <v>1111.68</v>
      </c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768.19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768.19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customFormat="false" ht="12.75" hidden="false" customHeight="false" outlineLevel="0" collapsed="false">
      <c r="A198" s="10"/>
      <c r="B198" s="16" t="s">
        <v>147</v>
      </c>
      <c r="C198" s="56" t="s">
        <v>14</v>
      </c>
      <c r="D198" s="56" t="n">
        <v>4618.14</v>
      </c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204.3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3204.3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customFormat="false" ht="12.75" hidden="false" customHeight="false" outlineLevel="0" collapsed="false">
      <c r="A202" s="10"/>
      <c r="B202" s="16" t="s">
        <v>147</v>
      </c>
      <c r="C202" s="56" t="s">
        <v>14</v>
      </c>
      <c r="D202" s="56" t="n">
        <v>1091.34</v>
      </c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56.08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756.08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customFormat="false" ht="12.75" hidden="false" customHeight="false" outlineLevel="0" collapsed="false">
      <c r="A206" s="10"/>
      <c r="B206" s="16" t="s">
        <v>147</v>
      </c>
      <c r="C206" s="56" t="s">
        <v>14</v>
      </c>
      <c r="D206" s="56" t="n">
        <v>1091.34</v>
      </c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756.08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756.0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47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47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47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E14" activeCellId="0" sqref="E14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627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9623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8672.18</v>
      </c>
      <c r="E17" s="59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784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39*12</f>
        <v>57167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947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797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4303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4303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+42896.57+43380.22-D32</f>
        <v>61090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68078</v>
      </c>
    </row>
    <row r="33" customFormat="false" ht="12.75" hidden="false" customHeight="false" outlineLevel="0" collapsed="false">
      <c r="A33" s="26"/>
      <c r="B33" s="19" t="s">
        <v>175</v>
      </c>
      <c r="C33" s="27" t="s">
        <v>14</v>
      </c>
      <c r="D33" s="60" t="n">
        <v>68078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8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2897.8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86.41+4901.3</f>
        <v>4987.7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987.7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121.95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762.15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762.15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784.22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3244.17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3244.17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101.06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748.21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748.21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101.06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748.2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748.2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7" t="n">
        <v>3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7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7" t="n">
        <v>550.5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1T11:22:07Z</dcterms:modified>
  <cp:revision>0</cp:revision>
  <dc:subject/>
  <dc:title/>
</cp:coreProperties>
</file>