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4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август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, апрель</t>
  </si>
  <si>
    <t xml:space="preserve">июль</t>
  </si>
  <si>
    <t xml:space="preserve">март май июнь октябрь декабрь</t>
  </si>
  <si>
    <t xml:space="preserve">февраль март апрель июнь</t>
  </si>
  <si>
    <t xml:space="preserve">май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а ХВС и канализации кв. 3,6, в подвале и чердаке дома (0,54м/7,5м)</t>
  </si>
  <si>
    <t xml:space="preserve">февраль</t>
  </si>
  <si>
    <t xml:space="preserve">февраль апрель май июнь июль август октябрь декабрь</t>
  </si>
  <si>
    <t xml:space="preserve">январь апрель </t>
  </si>
  <si>
    <t xml:space="preserve">прочистка вентканалов кв 10</t>
  </si>
  <si>
    <t xml:space="preserve">прочистка вентканалов кв 16 (кухня)</t>
  </si>
  <si>
    <t xml:space="preserve">прочистка вентканалов кв 16 (ванна)</t>
  </si>
  <si>
    <t xml:space="preserve">прочистка вентканалов кв 16 (туале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2580.5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8742.7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112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86.6*6</f>
        <v>18724.9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665.4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0133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31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1915.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1915.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221.31-D33</f>
        <v>20221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8308.72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690.3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6690.37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637.49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512.07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512.07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832.6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275.34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275.34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74.15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80.84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80.84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74.15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80.84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80.84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493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5391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3668.2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688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86.6*12</f>
        <v>38035.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0809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9745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8.66*12</f>
        <v>1063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075.3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0075.3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93.59+41215.32-D32</f>
        <v>58108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8611.62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7324.58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7324.58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114.0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051.34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051.3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4939.3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4663.2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4663.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836.76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788.26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788.26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836.76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788.26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788.26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6698.91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5215.07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5215.07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139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841.2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6895.3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325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86.6*12</f>
        <v>38620.2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0619.8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9555.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8.66*12</f>
        <v>1063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360.6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1086.6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93.59+41215.32+42293.9-D32</f>
        <v>89676.8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10726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10726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6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7358.22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6806.4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6806.45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143.9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87.19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087.19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039.5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4793.02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4793.0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865.56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822.89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22.8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865.5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822.89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822.89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2" activeCellId="0" sqref="F12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59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5548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5773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0700.7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5441.66</v>
      </c>
      <c r="F18" s="59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86.6*12</f>
        <v>39631.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3025.4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1961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8.66*12</f>
        <v>1063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295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6</f>
        <v>64472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93.59+41215.32+42293.9+42665.1-D32-'отчет 2020'!D32</f>
        <v>95285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SUM(D33:D36)</f>
        <v>37056.6</v>
      </c>
    </row>
    <row r="33" customFormat="false" ht="12.75" hidden="false" customHeight="false" outlineLevel="0" collapsed="false">
      <c r="A33" s="26"/>
      <c r="B33" s="18" t="s">
        <v>179</v>
      </c>
      <c r="C33" s="27" t="s">
        <v>14</v>
      </c>
      <c r="D33" s="58" t="n">
        <v>18528.3</v>
      </c>
    </row>
    <row r="34" customFormat="false" ht="12.75" hidden="false" customHeight="false" outlineLevel="0" collapsed="false">
      <c r="A34" s="26"/>
      <c r="B34" s="18" t="s">
        <v>180</v>
      </c>
      <c r="C34" s="27" t="s">
        <v>14</v>
      </c>
      <c r="D34" s="58" t="n">
        <v>6176.1</v>
      </c>
    </row>
    <row r="35" customFormat="false" ht="12.75" hidden="false" customHeight="false" outlineLevel="0" collapsed="false">
      <c r="A35" s="26"/>
      <c r="B35" s="18" t="s">
        <v>181</v>
      </c>
      <c r="C35" s="27" t="s">
        <v>14</v>
      </c>
      <c r="D35" s="58" t="n">
        <v>6176.1</v>
      </c>
    </row>
    <row r="36" customFormat="false" ht="15" hidden="false" customHeight="false" outlineLevel="0" collapsed="false">
      <c r="A36" s="26"/>
      <c r="B36" s="18" t="s">
        <v>182</v>
      </c>
      <c r="C36" s="27" t="s">
        <v>14</v>
      </c>
      <c r="D36" s="30" t="n">
        <v>6176.1</v>
      </c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12.75" hidden="false" customHeight="false" outlineLevel="0" collapsed="false">
      <c r="A126" s="9"/>
      <c r="B126" s="35" t="s">
        <v>87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15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1</v>
      </c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2.75" hidden="false" customHeight="false" outlineLevel="0" collapsed="false">
      <c r="A143" s="9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5</v>
      </c>
      <c r="C145" s="46"/>
      <c r="D145" s="46"/>
    </row>
    <row r="146" customFormat="false" ht="24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9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8</v>
      </c>
    </row>
    <row r="150" customFormat="false" ht="12.75" hidden="false" customHeight="false" outlineLevel="0" collapsed="false">
      <c r="A150" s="9"/>
      <c r="B150" s="35" t="s">
        <v>108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8</v>
      </c>
    </row>
    <row r="152" customFormat="false" ht="15" hidden="false" customHeight="true" outlineLevel="0" collapsed="false">
      <c r="A152" s="9"/>
      <c r="B152" s="46" t="s">
        <v>109</v>
      </c>
      <c r="C152" s="46"/>
      <c r="D152" s="46"/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15" hidden="false" customHeight="true" outlineLevel="0" collapsed="false">
      <c r="A159" s="9"/>
      <c r="B159" s="46" t="s">
        <v>113</v>
      </c>
      <c r="C159" s="46"/>
      <c r="D159" s="46"/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5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7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4" hidden="false" customHeight="false" outlineLevel="0" collapsed="false">
      <c r="A170" s="9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1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543.33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567.6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1567.6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1187.28</v>
      </c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1116.67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1116.67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5212.32</v>
      </c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4901.65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4901.65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885.54</v>
      </c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834.86</v>
      </c>
    </row>
    <row r="207" customFormat="false" ht="12.75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834.8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885.54</v>
      </c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834.86</v>
      </c>
    </row>
    <row r="211" customFormat="false" ht="12.75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834.8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 t="n">
        <v>3</v>
      </c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 t="n">
        <v>1</v>
      </c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 t="n">
        <v>6554.03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08:13Z</dcterms:modified>
  <cp:revision>0</cp:revision>
  <dc:subject/>
  <dc:title/>
</cp:coreProperties>
</file>