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17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5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сентябрь, ноябрь</t>
  </si>
  <si>
    <t xml:space="preserve">январь, февраль, октябрь</t>
  </si>
  <si>
    <t xml:space="preserve">июнь, октя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м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4150.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6282.4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040.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571.6*8</f>
        <v>16827.9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6801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6344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57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7348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7348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244.62-D33</f>
        <v>17244.6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925.92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759.66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759.66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400.71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320.69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320.69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815.76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516.47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516.47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182.42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115.49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115.49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396.74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317.55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317.55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040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9254.1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5821.1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191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571.6*12</f>
        <v>25241.8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3477.9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2792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16*12</f>
        <v>685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816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816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284.53+27162.74-D32</f>
        <v>42447.2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7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8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7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0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28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7</v>
      </c>
      <c r="C190" s="57" t="s">
        <v>14</v>
      </c>
      <c r="D190" s="57" t="n">
        <v>4883.89</v>
      </c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4200.86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4200.86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546.9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532.65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32.65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.75" hidden="false" customHeight="true" outlineLevel="0" collapsed="false">
      <c r="A198" s="10"/>
      <c r="B198" s="16" t="s">
        <v>147</v>
      </c>
      <c r="C198" s="57" t="s">
        <v>14</v>
      </c>
      <c r="D198" s="57" t="n">
        <v>1439.76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1714.03</v>
      </c>
    </row>
    <row r="200" s="58" customFormat="true" ht="12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1714.03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317.59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378.87</v>
      </c>
    </row>
    <row r="204" s="58" customFormat="true" ht="12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378.87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541.38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527.22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527.22</v>
      </c>
    </row>
    <row r="209" customFormat="false" ht="15" hidden="false" customHeight="false" outlineLevel="0" collapsed="false">
      <c r="A209" s="10"/>
      <c r="B209" s="56" t="s">
        <v>172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7790.16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7419.2</v>
      </c>
    </row>
    <row r="212" s="58" customFormat="true" ht="12" hidden="false" customHeight="false" outlineLevel="0" collapsed="false">
      <c r="A212" s="10"/>
      <c r="B212" s="16" t="s">
        <v>173</v>
      </c>
      <c r="C212" s="57" t="s">
        <v>14</v>
      </c>
      <c r="D212" s="57" t="n">
        <f aca="false">D211</f>
        <v>7419.2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502.7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0134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912.9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602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571.6*12</f>
        <v>25619.1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3146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2460.9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16*12</f>
        <v>685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490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490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284.53+27162.74+26972.16-D32</f>
        <v>69419.4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5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900.58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218.31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218.31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570.6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36.5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36.5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1464.86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385.21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1385.21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331.36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12.98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312.98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560.1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527.29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527.29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150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4" activeCellId="0" sqref="E14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514.37</v>
      </c>
      <c r="E15" s="60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7028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1228.4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426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571.6*12</f>
        <v>26373.6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4017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3331.2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16*12</f>
        <v>685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525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525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284.53+27162.74+26972.16+26689.49-D32</f>
        <v>96108.9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2420.05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f aca="false">18.38+1932.98</f>
        <v>1951.36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951.36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575.95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21.31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21.31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1649.66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475.73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1475.73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368.12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28.87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328.87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564.97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511.14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511.14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3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2262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5:47:31Z</dcterms:modified>
  <cp:revision>0</cp:revision>
  <dc:subject/>
  <dc:title/>
</cp:coreProperties>
</file>