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ой кладки стен (0,7м3)</t>
  </si>
  <si>
    <t xml:space="preserve">ремонт цоколя (28,47м2)</t>
  </si>
  <si>
    <t xml:space="preserve">январь март май октябрь декабрь</t>
  </si>
  <si>
    <t xml:space="preserve">апрель май июль сентябрь ноябрь </t>
  </si>
  <si>
    <t xml:space="preserve">май август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сентябрь октябрь</t>
  </si>
  <si>
    <t xml:space="preserve">январь март май сентябрь </t>
  </si>
  <si>
    <t xml:space="preserve">март апр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94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0128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7.8*5</f>
        <v>14393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016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708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8.9*2+490.68</f>
        <v>130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7377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7377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592.62-D33</f>
        <v>13592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5.3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611.0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611.0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06.0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02.9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02.9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93.3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836.9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836.9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0.81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9.6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9.6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0.81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9.6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9.6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01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251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834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3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7.8*12</f>
        <v>35083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7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833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475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475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-D32</f>
        <v>-13008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892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7714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121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3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0029.4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6279.59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6279.5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35.22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083.86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83.86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477.2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762.52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762.5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27.9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812.29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12.2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27.9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812.29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12.2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369.07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01.3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3401.39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419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484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938.3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2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7.8*12</f>
        <v>35623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5469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525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0434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0434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-D32-'отчет 2019'!D32</f>
        <v>23829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377.9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43+13976.12</f>
        <v>14119.1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4119.12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68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134.9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134.9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588.2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5008.2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008.24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59.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858.4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58.4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59.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858.4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58.4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5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72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59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050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442.28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9933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5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7.8*12</f>
        <v>36555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2283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339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20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20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+44026.5-D32-'отчет 2019'!D32</f>
        <v>67855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768.2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23.99+5449.58</f>
        <v>5473.5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473.5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16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80.6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80.6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779.6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06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06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82.0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03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3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2.0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34.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034.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4077.6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43:24Z</dcterms:modified>
  <cp:revision>0</cp:revision>
  <dc:subject/>
  <dc:title/>
</cp:coreProperties>
</file>