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84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в подвале</t>
  </si>
  <si>
    <t xml:space="preserve">февраль</t>
  </si>
  <si>
    <t xml:space="preserve">февраль, ноябрь</t>
  </si>
  <si>
    <t xml:space="preserve">апре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трубопровода водоотведения в кв 10 и подвале (7,7м)</t>
  </si>
  <si>
    <t xml:space="preserve">смена стояков ХВС и канализации кв 1,4,7 (10,76м/12,9м)</t>
  </si>
  <si>
    <t xml:space="preserve">ООО "ЯрРегионГаз"</t>
  </si>
  <si>
    <t xml:space="preserve">октябрь ноябрь декабрь</t>
  </si>
  <si>
    <t xml:space="preserve">апрель май июнь август </t>
  </si>
  <si>
    <t xml:space="preserve">ноябрь декабрь</t>
  </si>
  <si>
    <t xml:space="preserve">Газ</t>
  </si>
  <si>
    <t xml:space="preserve">ремонт лежака системы водоотвед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6396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943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6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2804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326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3326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3069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23069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16.49-D33</f>
        <v>14516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781.2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2815.9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815.9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359.8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59.8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14.4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356.15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356.1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701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488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756.9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80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1.8*12</f>
        <v>39951.8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07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1079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110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110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-D32</f>
        <v>17669.1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8752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8752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321.7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5036.6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036.6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48.24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863.4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863.4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3.2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857.17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857.17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821.83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4886.47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4886.47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44185.63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42690.84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44185.63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9357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84578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4018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143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1.8*12</f>
        <v>41416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2186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2186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1749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1749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+26287.25-D32-'отчет 2019'!D32</f>
        <v>5365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8591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8429</v>
      </c>
    </row>
    <row r="34" customFormat="false" ht="12.75" hidden="false" customHeight="false" outlineLevel="0" collapsed="false">
      <c r="A34" s="26"/>
      <c r="B34" s="18" t="s">
        <v>178</v>
      </c>
      <c r="C34" s="27" t="s">
        <v>14</v>
      </c>
      <c r="D34" s="30" t="n">
        <v>3016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1710.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19.52+6748.72</f>
        <v>6768.2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768.2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989.4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660.7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660.7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09.9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670.7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670.7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43918.4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1198.7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43918.4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5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290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8969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659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543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6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1.8*12</f>
        <v>41416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4528.23</v>
      </c>
      <c r="E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4528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  <c r="E23" s="59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100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100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+26287.25+31435.37-D32-'отчет 2019'!D32-'отчет 2020'!D32</f>
        <v>-23554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0355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60355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808.8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200.22+4832.81</f>
        <v>5033.03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033.0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03.83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792.64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792.6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20.5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804.6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804.6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40442.5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359.52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40442.5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18:48Z</dcterms:modified>
  <cp:revision>0</cp:revision>
  <dc:subject/>
  <dc:title/>
</cp:coreProperties>
</file>