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январь октябрь</t>
  </si>
  <si>
    <t xml:space="preserve">март май но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февраль</t>
  </si>
  <si>
    <t xml:space="preserve">март апр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87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754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85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430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313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313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39556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4</f>
        <v>39556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540.36</f>
        <v>15540.3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85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13760.54+1182.02</f>
        <v>14942.5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1078.28+924.63</f>
        <v>2002.91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2002.91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308.9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02.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302.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55.2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11.95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211.9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2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631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071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63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631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62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623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-D32</f>
        <v>38137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tru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0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4.2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23021.76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20695.03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695.0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18.22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544.42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44.4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348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365.32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5.32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015.9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0015.92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10015.9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13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439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879.8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72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72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8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8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+24288.46-D32</f>
        <v>62425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5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6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766.7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4159.7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4159.7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32.0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16.4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16.4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59.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48.6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48.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045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781</v>
      </c>
      <c r="E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21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53.07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653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17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17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+24288.46+24279.19-D32</f>
        <v>86704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6264.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8659.6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8659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52.2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36.61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36.61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74.2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63.5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3.5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4:33Z</dcterms:modified>
  <cp:revision>0</cp:revision>
  <dc:subject/>
  <dc:title/>
</cp:coreProperties>
</file>