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 (1шт)</t>
  </si>
  <si>
    <t xml:space="preserve">частичный ремонт кровли (377м2)</t>
  </si>
  <si>
    <t xml:space="preserve">февраль, март, ноябрь</t>
  </si>
  <si>
    <t xml:space="preserve">май, октябрь</t>
  </si>
  <si>
    <t xml:space="preserve">март, октябрь, ноя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ноябрь</t>
  </si>
  <si>
    <t xml:space="preserve">апрель май июнь июль август октябрь декабрь</t>
  </si>
  <si>
    <t xml:space="preserve">январь март ноябрь </t>
  </si>
  <si>
    <t xml:space="preserve">декабрь</t>
  </si>
  <si>
    <t xml:space="preserve">частичный ремонт кровли (6,6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202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403.8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57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1.7*6</f>
        <v>11440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569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24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5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632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4632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163.58-D33</f>
        <v>13163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929.47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225.2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4225.2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60.5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16.4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16.4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349.9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54.2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154.2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25.96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3.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3.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25.96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3.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3.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869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7848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7893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716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1.7*12</f>
        <v>23238.9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6641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5991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076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076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-D32</f>
        <v>-219480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94911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90569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7761.28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7121.95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121.9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530.94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526.2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26.2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2354.3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334.27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334.2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398.88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394.66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394.66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398.88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394.66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394.66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9884.74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884.74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9884.7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26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8052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349.1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0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1.7*12</f>
        <v>23596.4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9445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8795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33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33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+27156.14-D32-'отчет 2019'!D32</f>
        <v>-192323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6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7489.43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7405.72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405.72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545.1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44.04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44.04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401.8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398.8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398.8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12.6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11.99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11.99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12.6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11.99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11.99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7" activeCellId="0" sqref="E17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833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8069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065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789.24</v>
      </c>
      <c r="E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1.7*12</f>
        <v>24213.9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8201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7551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E22" s="59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701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701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+27156.14+27686.98-D32-'отчет 2019'!D32</f>
        <v>-168869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233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423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978.6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2857.3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57.3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565.9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64.7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64.7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484.0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478.4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478.4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22.1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22.1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22.1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22.1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22.13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22.13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24:40Z</dcterms:modified>
  <cp:revision>0</cp:revision>
  <dc:subject/>
  <dc:title/>
</cp:coreProperties>
</file>