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апрель, июнь, октябрь,ноябрь</t>
  </si>
  <si>
    <t xml:space="preserve">апрель, июнь, август, сентябрь, ноябрь, декабрь</t>
  </si>
  <si>
    <t xml:space="preserve">январь, февраль, апрель, июнь, июль, август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трубопровода ХГВС в квартирах 1, 15 и подвале дома (52,1м)</t>
  </si>
  <si>
    <t xml:space="preserve">январь </t>
  </si>
  <si>
    <t xml:space="preserve">ООО "ЯрРегионГаз"</t>
  </si>
  <si>
    <t xml:space="preserve">апрель октябрь ноябрь</t>
  </si>
  <si>
    <t xml:space="preserve">май июнь </t>
  </si>
  <si>
    <t xml:space="preserve">март апр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587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46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55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7.9*5</f>
        <v>1578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067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247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8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0911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0911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961.37-D33</f>
        <v>12961.3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551.9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176.1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176.14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15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92.8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192.8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932.85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06.14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506.14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08.73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13.27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13.27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12.67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91.04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191.0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978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994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797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31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7.9*12</f>
        <v>37884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938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909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034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034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-D32</f>
        <v>45208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8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5302.45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522.0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22.0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45.6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28.9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28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699.3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36.71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36.7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74.97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84.32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84.32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639.1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23.68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3.68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5604.58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1694.02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1694.0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063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674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258.2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64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7.9*12</f>
        <v>38451.0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2338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309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398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398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+34541.76-D32</f>
        <v>2866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76884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63" t="n">
        <v>7688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6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 t="s">
        <v>176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 t="s">
        <v>17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1453.5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434.3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8434.35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73.4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9.2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9.2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729.13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73.24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373.2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91.19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0.16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10.1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1.23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30.36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30.3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8745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3" activeCellId="0" sqref="E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757.44</v>
      </c>
      <c r="E15" s="65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7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642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45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7.9*12</f>
        <v>39583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8373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343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6955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6955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+34541.76+41386.12-D32-'отчет 2020'!D32</f>
        <v>44252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026.2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22.18+9259.94</f>
        <v>9482.1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482.1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79.8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34.9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34.9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947.3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751.17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51.1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34.7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91.46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91.4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7.1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23.1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623.1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183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49:50Z</dcterms:modified>
  <cp:revision>0</cp:revision>
  <dc:subject/>
  <dc:title/>
</cp:coreProperties>
</file>