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0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эл.сетей в местах общего пользования</t>
  </si>
  <si>
    <t xml:space="preserve">февраль</t>
  </si>
  <si>
    <t xml:space="preserve">январь, февраль, март, апрель, июнь, июль, август</t>
  </si>
  <si>
    <t xml:space="preserve">февраль, сентябрь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август</t>
  </si>
  <si>
    <t xml:space="preserve">ООО "ЯрРегионГаз"</t>
  </si>
  <si>
    <t xml:space="preserve">июнь сентябрь октябрь</t>
  </si>
  <si>
    <t xml:space="preserve">январь июнь октябрь ноябрь</t>
  </si>
  <si>
    <t xml:space="preserve">Газ</t>
  </si>
  <si>
    <t xml:space="preserve">смена стояков холодного водоснабжения и водоотведения кв 10,13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04" activeCellId="0" sqref="D1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471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2280.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017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5173.6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2888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2888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12583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12583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410.04-D33</f>
        <v>30410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4126.8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300.0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300.0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148.8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916.98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916.9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137.35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907.91</v>
      </c>
    </row>
    <row r="212" s="57" customFormat="true" ht="12" hidden="false" customHeight="false" outlineLevel="0" collapsed="false">
      <c r="A212" s="9"/>
      <c r="B212" s="15" t="s">
        <v>156</v>
      </c>
      <c r="C212" s="56" t="s">
        <v>14</v>
      </c>
      <c r="D212" s="56" t="n">
        <f aca="false">D211</f>
        <v>907.91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12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7534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7640.0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272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98.4*12</f>
        <v>61622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3303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303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355.99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355.99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-D32</f>
        <v>52439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7220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27220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9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 t="s">
        <v>172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47050.0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39736.88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9736.8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754.1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627.98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9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745.0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617.61</v>
      </c>
    </row>
    <row r="209" s="57" customFormat="true" ht="12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617.61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9159.59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5499.2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5499.2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73558.2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66289.45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73558.2</v>
      </c>
    </row>
    <row r="218" customFormat="false" ht="12.75" hidden="false" customHeight="false" outlineLevel="0" collapsed="false">
      <c r="A218" s="10" t="s">
        <v>157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8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60</v>
      </c>
      <c r="C220" s="16" t="s">
        <v>159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1</v>
      </c>
      <c r="C221" s="16" t="s">
        <v>159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2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3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4</v>
      </c>
      <c r="C224" s="16" t="s">
        <v>159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5</v>
      </c>
      <c r="C225" s="16" t="s">
        <v>159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6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7011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57562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3266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414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98.4*12</f>
        <v>63881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1894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41894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2679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2679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+58302.78-D32-'отчет 2019'!D32</f>
        <v>100742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999.58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9999.5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 t="s">
        <v>18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 t="s">
        <v>75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4702.65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2883.1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2883.1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30.3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52.02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52.02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68.4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80.18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780.18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70397.6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66702.0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0397.6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 t="n">
        <v>665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F8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61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0780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7318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222.6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279.68</v>
      </c>
      <c r="F18" s="61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98.4*12</f>
        <v>64816.1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791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8791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930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930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+58302.78+58835.11-D32-'отчет 2019'!D32-'отчет 2020'!D32</f>
        <v>129299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0279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3027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1604.6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147.46+30911.62</f>
        <v>31059.0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1059.0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56.3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82.57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82.5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88.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813.3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813.3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63481.85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58746.25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63481.8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40:21Z</dcterms:modified>
  <cp:revision>0</cp:revision>
  <dc:subject/>
  <dc:title/>
</cp:coreProperties>
</file>