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,72м2)</t>
  </si>
  <si>
    <t xml:space="preserve">январь февраль</t>
  </si>
  <si>
    <t xml:space="preserve">ООО "РЭУ№2"</t>
  </si>
  <si>
    <t xml:space="preserve">январь октябрь</t>
  </si>
  <si>
    <t xml:space="preserve">март</t>
  </si>
  <si>
    <t xml:space="preserve">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сентябрь октябрь</t>
  </si>
  <si>
    <t xml:space="preserve">октябрь ноябрь</t>
  </si>
  <si>
    <t xml:space="preserve">смена ввода горячего вод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46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031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90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346.0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56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9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6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5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5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39.71-D33</f>
        <v>14739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5224.86+1382.53</f>
        <v>6607.3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416.75+1273.45</f>
        <v>1690.2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690.2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402.57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74.9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74.9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16.8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057.97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057.97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05.83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31.3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31.35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9.87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88.17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88.1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92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490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2.4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20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8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8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-D32</f>
        <v>11720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0934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093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7553.08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5466.77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466.7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6.4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17.1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7.1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03.2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03.43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03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286.13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51.87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51.87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40.08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76.64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76.64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1870.7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8658.45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658.4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66.4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499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7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660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660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-'отчет 2019'!D32-D32</f>
        <v>2878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718.19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907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907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20.0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356.5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356.5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48.2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369.43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369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1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40.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40.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1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40.67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40.6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8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61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06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777.612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066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84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612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612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+23505.5-'отчет 2019'!D32-D32</f>
        <v>32710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957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1957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65.93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690.1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690.1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9.7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04.49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04.4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22.9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05.8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805.89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5.8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40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0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5.8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41.43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1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11:47Z</dcterms:modified>
  <cp:revision>0</cp:revision>
  <dc:subject/>
  <dc:title/>
</cp:coreProperties>
</file>