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6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август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, 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август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ыпуска канализационных труб I-го подъезда(6,6м)</t>
  </si>
  <si>
    <t xml:space="preserve">частичный ремонт площадок, цоколя, отмостки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сентябрь</t>
  </si>
  <si>
    <t xml:space="preserve">ООО "РЭУ№2"</t>
  </si>
  <si>
    <t xml:space="preserve">сентябрь октябрь</t>
  </si>
  <si>
    <t xml:space="preserve">июнь сен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декабрь</t>
  </si>
  <si>
    <t xml:space="preserve">ООО "ЯрРегионГаз"</t>
  </si>
  <si>
    <t xml:space="preserve">февраль март май июнь сентябрь октябрь ноябрь</t>
  </si>
  <si>
    <t xml:space="preserve">март июнь июль</t>
  </si>
  <si>
    <t xml:space="preserve">ремонт перекрытия первого этажа (кв.2) и благоустройство территории после смены ввода холодного водоснаюжения</t>
  </si>
  <si>
    <t xml:space="preserve">смена участка трубопровода системы отопления кв. 11</t>
  </si>
  <si>
    <t xml:space="preserve">ремонт электросетей в подъезде №1</t>
  </si>
  <si>
    <t xml:space="preserve">прочистка вентканалов кв. 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6641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056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16.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3*9</f>
        <v>14667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1535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0832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5.72+416.7</f>
        <v>702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5105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105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263.02-D32-D33</f>
        <v>13263.0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86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517.3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573.0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73.0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48.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86.48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86.48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696.86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618.52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618.5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61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169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4638.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8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3*12</f>
        <v>19862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604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933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*2*12</f>
        <v>111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86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86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-D32</f>
        <v>-7694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38097</v>
      </c>
      <c r="E32" s="28"/>
    </row>
    <row r="33" s="29" customFormat="true" ht="18.75" hidden="false" customHeight="true" outlineLevel="0" collapsed="false">
      <c r="A33" s="26"/>
      <c r="B33" s="19" t="s">
        <v>168</v>
      </c>
      <c r="C33" s="27" t="s">
        <v>14</v>
      </c>
      <c r="D33" s="31" t="n">
        <v>10600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27497</v>
      </c>
      <c r="E34" s="28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75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3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7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7938.48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7938.48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938.4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691.98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740.72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40.7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878.4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879.16</v>
      </c>
    </row>
    <row r="209" s="58" customFormat="true" ht="12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79.16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9" t="n">
        <v>9274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9" t="n">
        <v>9274</v>
      </c>
    </row>
    <row r="213" s="58" customFormat="true" ht="12" hidden="false" customHeight="false" outlineLevel="0" collapsed="false">
      <c r="A213" s="10"/>
      <c r="B213" s="16" t="s">
        <v>178</v>
      </c>
      <c r="C213" s="57" t="s">
        <v>14</v>
      </c>
      <c r="D213" s="59" t="n">
        <f aca="false">D212</f>
        <v>9274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997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139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025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46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3*12</f>
        <v>20168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152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041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*2*12</f>
        <v>111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84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84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+18895.96-D32-'отчет 2019'!D32</f>
        <v>11201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9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80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24" hidden="false" customHeight="false" outlineLevel="0" collapsed="false">
      <c r="A136" s="10"/>
      <c r="B136" s="16" t="s">
        <v>34</v>
      </c>
      <c r="C136" s="37" t="s">
        <v>9</v>
      </c>
      <c r="D136" s="51" t="s">
        <v>18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83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8269.5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7502.05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502.05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21.8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67.38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667.3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02.6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97.07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97.0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F12" s="60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0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876.76</v>
      </c>
      <c r="F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734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46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3*12</f>
        <v>20696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730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618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*2*12</f>
        <v>111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50.419999999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50.419999999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+18895.96+19210.98-D32-'отчет 2019'!D32</f>
        <v>-17301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47713.1</v>
      </c>
    </row>
    <row r="33" customFormat="false" ht="24" hidden="false" customHeight="false" outlineLevel="0" collapsed="false">
      <c r="A33" s="26"/>
      <c r="B33" s="19" t="s">
        <v>184</v>
      </c>
      <c r="C33" s="27" t="s">
        <v>14</v>
      </c>
      <c r="D33" s="31" t="n">
        <v>14123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1" t="n">
        <v>11615</v>
      </c>
    </row>
    <row r="35" customFormat="false" ht="15" hidden="false" customHeight="false" outlineLevel="0" collapsed="false">
      <c r="A35" s="26"/>
      <c r="B35" s="19" t="s">
        <v>186</v>
      </c>
      <c r="C35" s="27" t="s">
        <v>14</v>
      </c>
      <c r="D35" s="31" t="n">
        <v>15799</v>
      </c>
    </row>
    <row r="36" customFormat="false" ht="15" hidden="false" customHeight="false" outlineLevel="0" collapsed="false">
      <c r="A36" s="26"/>
      <c r="B36" s="30" t="s">
        <v>187</v>
      </c>
      <c r="C36" s="27" t="s">
        <v>14</v>
      </c>
      <c r="D36" s="31" t="n">
        <v>6176.1</v>
      </c>
    </row>
    <row r="37" customFormat="false" ht="15" hidden="false" customHeight="false" outlineLevel="0" collapsed="false">
      <c r="A37" s="10" t="n">
        <v>22</v>
      </c>
      <c r="B37" s="32" t="s">
        <v>170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81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v>6769.7</v>
      </c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7537.23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37.23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customFormat="false" ht="12.75" hidden="false" customHeight="false" outlineLevel="0" collapsed="false">
      <c r="A197" s="10"/>
      <c r="B197" s="16" t="s">
        <v>147</v>
      </c>
      <c r="C197" s="57" t="s">
        <v>14</v>
      </c>
      <c r="D197" s="57" t="n">
        <v>728.58</v>
      </c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721.26</v>
      </c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721.2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customFormat="false" ht="12.75" hidden="false" customHeight="false" outlineLevel="0" collapsed="false">
      <c r="A201" s="10"/>
      <c r="B201" s="16" t="s">
        <v>147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76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customFormat="false" ht="12.75" hidden="false" customHeight="false" outlineLevel="0" collapsed="false">
      <c r="A207" s="10"/>
      <c r="B207" s="16" t="s">
        <v>176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7</v>
      </c>
      <c r="C209" s="57" t="s">
        <v>14</v>
      </c>
      <c r="D209" s="57" t="n">
        <v>932.76</v>
      </c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923.72</v>
      </c>
    </row>
    <row r="211" customFormat="false" ht="12.75" hidden="false" customHeight="false" outlineLevel="0" collapsed="false">
      <c r="A211" s="10"/>
      <c r="B211" s="16" t="s">
        <v>176</v>
      </c>
      <c r="C211" s="57" t="s">
        <v>14</v>
      </c>
      <c r="D211" s="57" t="n">
        <f aca="false">D210</f>
        <v>923.7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0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20:33Z</dcterms:modified>
  <cp:revision>0</cp:revision>
  <dc:subject/>
  <dc:title/>
</cp:coreProperties>
</file>