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ску и установку лавочек (2шт)</t>
  </si>
  <si>
    <t xml:space="preserve">изготовление и установку дер.штакетного забора (41,4м2)</t>
  </si>
  <si>
    <t xml:space="preserve">февраль</t>
  </si>
  <si>
    <t xml:space="preserve">март, май, июнь, август, октябрь, декабрь</t>
  </si>
  <si>
    <t xml:space="preserve">апрель, июль, сентябрь,ноябрь</t>
  </si>
  <si>
    <t xml:space="preserve">февраль, март, апрель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ого выпуска второго подъезда (4,2м)</t>
  </si>
  <si>
    <t xml:space="preserve">апрель май сентябрь ноябрь</t>
  </si>
  <si>
    <t xml:space="preserve">апрель май июнь июль август сентябрь октябрь ноябрь декабрь</t>
  </si>
  <si>
    <t xml:space="preserve">январь февраль март апрель май июнь июль август </t>
  </si>
  <si>
    <t xml:space="preserve">февраль август но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4123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7877.0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30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36.7*7</f>
        <v>32936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779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997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02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6323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6323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522.88-D33</f>
        <v>36522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13260.16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1182.2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1182.23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791.5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666.07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666.07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3517.58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960.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960.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588.72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495.4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495.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588.72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95.4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495.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570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8704.9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5434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92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36.7*12</f>
        <v>57344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5628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024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646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646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-D32</f>
        <v>-21986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16927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8764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108163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8" t="s">
        <v>172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74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0752.69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9599.71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9599.7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10.92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163.2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163.2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5368.86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5159.11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159.1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909.54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872.13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872.13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09.54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872.13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872.13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370.4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21515.68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21515.68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250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021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2906.6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88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36.7*12</f>
        <v>58226.6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062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6458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209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209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+68129.62-D32-'отчет 2019'!D32</f>
        <v>36700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9443</v>
      </c>
    </row>
    <row r="33" customFormat="false" ht="15" hidden="false" customHeight="false" outlineLevel="0" collapsed="false">
      <c r="A33" s="26"/>
      <c r="B33" s="18" t="s">
        <v>177</v>
      </c>
      <c r="C33" s="27" t="s">
        <v>14</v>
      </c>
      <c r="D33" s="30" t="n">
        <v>944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2.5" hidden="false" customHeight="false" outlineLevel="0" collapsed="false">
      <c r="A136" s="9"/>
      <c r="B136" s="15" t="s">
        <v>35</v>
      </c>
      <c r="C136" s="36" t="s">
        <v>9</v>
      </c>
      <c r="D136" s="58" t="s">
        <v>17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25.5" hidden="false" customHeight="false" outlineLevel="0" collapsed="false">
      <c r="A142" s="9"/>
      <c r="B142" s="15" t="s">
        <v>35</v>
      </c>
      <c r="C142" s="36" t="s">
        <v>9</v>
      </c>
      <c r="D142" s="60" t="s">
        <v>180</v>
      </c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5" hidden="false" customHeight="false" outlineLevel="0" collapsed="false">
      <c r="A156" s="9"/>
      <c r="B156" s="15" t="s">
        <v>35</v>
      </c>
      <c r="C156" s="36" t="s">
        <v>9</v>
      </c>
      <c r="D156" s="61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7220.7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62.12+7504.89</f>
        <v>7567.0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7567.0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43.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260.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260.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77.7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5559.59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559.59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40.74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953.84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953.84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40.7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53.84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953.8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037.42</v>
      </c>
      <c r="F15" s="62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0700.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2376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8572.68</v>
      </c>
      <c r="F18" s="62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36.7*12</f>
        <v>59750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6774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5170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96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96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+68129.62+69478.14-D32-'отчет 2019'!D32-'отчет 2020'!D32</f>
        <v>106178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8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60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5" hidden="false" customHeight="false" outlineLevel="0" collapsed="false">
      <c r="A156" s="9"/>
      <c r="B156" s="15" t="s">
        <v>35</v>
      </c>
      <c r="C156" s="36" t="s">
        <v>9</v>
      </c>
      <c r="D156" s="61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720.9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6570.33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570.3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90.5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309.65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309.6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664.96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5748.34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748.34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62.7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979.38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979.38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2.7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79.38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979.38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15:58Z</dcterms:modified>
  <cp:revision>0</cp:revision>
  <dc:subject/>
  <dc:title/>
</cp:coreProperties>
</file>