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4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теплового узла</t>
  </si>
  <si>
    <t xml:space="preserve">1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декабр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 4,8,12</t>
  </si>
  <si>
    <t xml:space="preserve">смена входных дверей в II подъезд(1шт)</t>
  </si>
  <si>
    <t xml:space="preserve">январь февраль март </t>
  </si>
  <si>
    <t xml:space="preserve">октябрь</t>
  </si>
  <si>
    <t xml:space="preserve">ООО "РЭУ№2"</t>
  </si>
  <si>
    <t xml:space="preserve">январь март апрель август сентябрь октябрь ноябрь декабрь</t>
  </si>
  <si>
    <t xml:space="preserve">май июль октябрь</t>
  </si>
  <si>
    <t xml:space="preserve">январь август сентябрь ноябрь</t>
  </si>
  <si>
    <t xml:space="preserve">июл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дверного блока подъезда №1 (1шт)</t>
  </si>
  <si>
    <t xml:space="preserve">май июнь сентябрь октябрь</t>
  </si>
  <si>
    <t xml:space="preserve">январь </t>
  </si>
  <si>
    <t xml:space="preserve">апрель июль сентябрь 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7678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2917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377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8384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27571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26062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08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0107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0107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592.94-D33</f>
        <v>-8234.0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72827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66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2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06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6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37" t="s">
        <v>9</v>
      </c>
      <c r="D165" s="13" t="s">
        <v>124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5</v>
      </c>
    </row>
    <row r="167" customFormat="false" ht="29.25" hidden="false" customHeight="true" outlineLevel="0" collapsed="false">
      <c r="A167" s="10"/>
      <c r="B167" s="47" t="s">
        <v>126</v>
      </c>
      <c r="C167" s="47"/>
      <c r="D167" s="47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4" t="s">
        <v>130</v>
      </c>
      <c r="C170" s="54"/>
      <c r="D170" s="54"/>
    </row>
    <row r="171" customFormat="false" ht="26.25" hidden="false" customHeight="true" outlineLevel="0" collapsed="false">
      <c r="A171" s="10"/>
      <c r="B171" s="36" t="s">
        <v>131</v>
      </c>
      <c r="C171" s="37" t="s">
        <v>9</v>
      </c>
      <c r="D171" s="48" t="s">
        <v>132</v>
      </c>
    </row>
    <row r="172" customFormat="false" ht="47.25" hidden="false" customHeight="true" outlineLevel="0" collapsed="false">
      <c r="A172" s="10"/>
      <c r="B172" s="47" t="s">
        <v>133</v>
      </c>
      <c r="C172" s="47"/>
      <c r="D172" s="47"/>
    </row>
    <row r="173" customFormat="false" ht="12.75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5</v>
      </c>
    </row>
    <row r="175" customFormat="false" ht="24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24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12.75" hidden="false" customHeight="false" outlineLevel="0" collapsed="false">
      <c r="A179" s="10"/>
      <c r="B179" s="40" t="s">
        <v>138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5</v>
      </c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5</v>
      </c>
    </row>
    <row r="183" customFormat="false" ht="28.5" hidden="false" customHeight="true" outlineLevel="0" collapsed="false">
      <c r="A183" s="10"/>
      <c r="B183" s="47" t="s">
        <v>140</v>
      </c>
      <c r="C183" s="47"/>
      <c r="D183" s="47"/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2</v>
      </c>
    </row>
    <row r="186" customFormat="false" ht="12.75" hidden="false" customHeight="false" outlineLevel="0" collapsed="false">
      <c r="A186" s="10"/>
      <c r="B186" s="40" t="s">
        <v>143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5</v>
      </c>
    </row>
    <row r="188" customFormat="false" ht="12.75" hidden="false" customHeight="false" outlineLevel="0" collapsed="false">
      <c r="A188" s="10"/>
      <c r="B188" s="40" t="s">
        <v>144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5</v>
      </c>
    </row>
    <row r="190" customFormat="false" ht="15" hidden="false" customHeight="tru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12"/>
      <c r="D191" s="13" t="s">
        <v>148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9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51</v>
      </c>
      <c r="C194" s="57" t="s">
        <v>14</v>
      </c>
      <c r="D194" s="57" t="n">
        <v>11371.98</v>
      </c>
    </row>
    <row r="195" s="58" customFormat="true" ht="12" hidden="false" customHeight="false" outlineLevel="0" collapsed="false">
      <c r="A195" s="10"/>
      <c r="B195" s="16" t="s">
        <v>152</v>
      </c>
      <c r="C195" s="57" t="s">
        <v>14</v>
      </c>
      <c r="D195" s="57" t="n">
        <v>9617.31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617.31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" hidden="false" customHeight="false" outlineLevel="0" collapsed="false">
      <c r="A198" s="10"/>
      <c r="B198" s="16" t="s">
        <v>151</v>
      </c>
      <c r="C198" s="57" t="s">
        <v>14</v>
      </c>
      <c r="D198" s="57" t="n">
        <v>1193.8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v>1005.59</v>
      </c>
    </row>
    <row r="200" s="58" customFormat="true" ht="12" hidden="false" customHeight="false" outlineLevel="0" collapsed="false">
      <c r="A200" s="10"/>
      <c r="B200" s="16" t="s">
        <v>155</v>
      </c>
      <c r="C200" s="57" t="s">
        <v>14</v>
      </c>
      <c r="D200" s="57" t="n">
        <f aca="false">D199</f>
        <v>1005.59</v>
      </c>
    </row>
    <row r="201" customFormat="false" ht="15" hidden="false" customHeight="false" outlineLevel="0" collapsed="false">
      <c r="A201" s="10"/>
      <c r="B201" s="56" t="s">
        <v>156</v>
      </c>
      <c r="C201" s="56"/>
      <c r="D201" s="56"/>
    </row>
    <row r="202" s="58" customFormat="true" ht="12.75" hidden="false" customHeight="true" outlineLevel="0" collapsed="false">
      <c r="A202" s="10"/>
      <c r="B202" s="16" t="s">
        <v>151</v>
      </c>
      <c r="C202" s="57" t="s">
        <v>14</v>
      </c>
      <c r="D202" s="57" t="n">
        <v>2517.47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v>1766.93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1766.93</v>
      </c>
    </row>
    <row r="205" customFormat="false" ht="15" hidden="false" customHeight="false" outlineLevel="0" collapsed="false">
      <c r="A205" s="10"/>
      <c r="B205" s="56" t="s">
        <v>157</v>
      </c>
      <c r="C205" s="56"/>
      <c r="D205" s="56"/>
    </row>
    <row r="206" s="58" customFormat="true" ht="12" hidden="false" customHeight="false" outlineLevel="0" collapsed="false">
      <c r="A206" s="10"/>
      <c r="B206" s="16" t="s">
        <v>151</v>
      </c>
      <c r="C206" s="57" t="s">
        <v>14</v>
      </c>
      <c r="D206" s="57" t="n">
        <v>382.11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v>355.13</v>
      </c>
    </row>
    <row r="208" s="58" customFormat="true" ht="12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55.13</v>
      </c>
    </row>
    <row r="209" customFormat="false" ht="15" hidden="false" customHeight="false" outlineLevel="0" collapsed="false">
      <c r="A209" s="10"/>
      <c r="B209" s="56" t="s">
        <v>158</v>
      </c>
      <c r="C209" s="56"/>
      <c r="D209" s="56"/>
    </row>
    <row r="210" s="58" customFormat="true" ht="12" hidden="false" customHeight="false" outlineLevel="0" collapsed="false">
      <c r="A210" s="10"/>
      <c r="B210" s="16" t="s">
        <v>151</v>
      </c>
      <c r="C210" s="57" t="s">
        <v>14</v>
      </c>
      <c r="D210" s="57" t="n">
        <v>894.28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v>853.35</v>
      </c>
    </row>
    <row r="212" s="58" customFormat="true" ht="12" hidden="false" customHeight="false" outlineLevel="0" collapsed="false">
      <c r="A212" s="10"/>
      <c r="B212" s="16" t="s">
        <v>155</v>
      </c>
      <c r="C212" s="57" t="s">
        <v>14</v>
      </c>
      <c r="D212" s="57" t="n">
        <f aca="false">D211</f>
        <v>853.35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10" workbookViewId="0">
      <selection pane="topLeft" activeCell="A20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605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7840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4351.5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3988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885.8*12</f>
        <v>89500.0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6632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4369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8.58*12</f>
        <v>226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813.4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813.4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693.53+103373.31-D32-'отчет 2018'!D33</f>
        <v>39079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47160</v>
      </c>
      <c r="E32" s="29"/>
    </row>
    <row r="33" s="30" customFormat="true" ht="18.75" hidden="false" customHeight="true" outlineLevel="0" collapsed="false">
      <c r="A33" s="27"/>
      <c r="B33" s="19" t="s">
        <v>171</v>
      </c>
      <c r="C33" s="28" t="s">
        <v>14</v>
      </c>
      <c r="D33" s="31" t="n">
        <v>20184</v>
      </c>
      <c r="E33" s="29"/>
    </row>
    <row r="34" s="30" customFormat="true" ht="18.75" hidden="false" customHeight="true" outlineLevel="0" collapsed="false">
      <c r="A34" s="27"/>
      <c r="B34" s="19" t="s">
        <v>172</v>
      </c>
      <c r="C34" s="28" t="s">
        <v>14</v>
      </c>
      <c r="D34" s="31" t="n">
        <v>26976</v>
      </c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73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74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5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27" hidden="false" customHeight="true" outlineLevel="0" collapsed="false">
      <c r="A136" s="10"/>
      <c r="B136" s="16" t="s">
        <v>37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77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8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6.25" hidden="false" customHeight="true" outlineLevel="0" collapsed="false">
      <c r="A168" s="10"/>
      <c r="B168" s="36" t="s">
        <v>131</v>
      </c>
      <c r="C168" s="37" t="s">
        <v>9</v>
      </c>
      <c r="D168" s="48" t="s">
        <v>179</v>
      </c>
    </row>
    <row r="169" customFormat="false" ht="47.2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28.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s="58" customFormat="true" ht="12" hidden="false" customHeight="false" outlineLevel="0" collapsed="false">
      <c r="A191" s="10"/>
      <c r="B191" s="16" t="s">
        <v>151</v>
      </c>
      <c r="C191" s="57" t="s">
        <v>14</v>
      </c>
      <c r="D191" s="57" t="n">
        <v>23439.55</v>
      </c>
    </row>
    <row r="192" s="58" customFormat="true" ht="12" hidden="false" customHeight="false" outlineLevel="0" collapsed="false">
      <c r="A192" s="10"/>
      <c r="B192" s="16" t="s">
        <v>152</v>
      </c>
      <c r="C192" s="57" t="s">
        <v>14</v>
      </c>
      <c r="D192" s="57" t="n">
        <v>20383.29</v>
      </c>
    </row>
    <row r="193" s="58" customFormat="true" ht="12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20383.29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v>1639.5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v>1632.9</v>
      </c>
    </row>
    <row r="197" s="58" customFormat="true" ht="12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632.9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s="58" customFormat="true" ht="12.75" hidden="false" customHeight="true" outlineLevel="0" collapsed="false">
      <c r="A199" s="10"/>
      <c r="B199" s="16" t="s">
        <v>151</v>
      </c>
      <c r="C199" s="57" t="s">
        <v>14</v>
      </c>
      <c r="D199" s="57" t="n">
        <v>4458.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v>5481.42</v>
      </c>
    </row>
    <row r="201" s="58" customFormat="true" ht="12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5481.42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v>593.57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v>854.38</v>
      </c>
    </row>
    <row r="205" s="58" customFormat="true" ht="12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854.38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v>966.42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v>1002.1</v>
      </c>
    </row>
    <row r="209" s="58" customFormat="true" ht="12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002.1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v>4563.72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v>3079.88</v>
      </c>
    </row>
    <row r="213" s="58" customFormat="true" ht="12" hidden="false" customHeight="false" outlineLevel="0" collapsed="false">
      <c r="A213" s="10"/>
      <c r="B213" s="16" t="s">
        <v>181</v>
      </c>
      <c r="C213" s="57" t="s">
        <v>14</v>
      </c>
      <c r="D213" s="57" t="n">
        <f aca="false">D212</f>
        <v>3079.88</v>
      </c>
    </row>
    <row r="214" customFormat="false" ht="15" hidden="false" customHeight="false" outlineLevel="0" collapsed="false">
      <c r="A214" s="10"/>
      <c r="B214" s="56" t="s">
        <v>182</v>
      </c>
      <c r="C214" s="56"/>
      <c r="D214" s="56"/>
    </row>
    <row r="215" s="58" customFormat="true" ht="12" hidden="false" customHeight="false" outlineLevel="0" collapsed="false">
      <c r="A215" s="10"/>
      <c r="B215" s="16" t="s">
        <v>151</v>
      </c>
      <c r="C215" s="57" t="s">
        <v>14</v>
      </c>
      <c r="D215" s="57" t="n">
        <v>67975.07</v>
      </c>
    </row>
    <row r="216" s="58" customFormat="true" ht="12" hidden="false" customHeight="false" outlineLevel="0" collapsed="false">
      <c r="A216" s="10"/>
      <c r="B216" s="16" t="s">
        <v>152</v>
      </c>
      <c r="C216" s="57" t="s">
        <v>14</v>
      </c>
      <c r="D216" s="57" t="n">
        <v>73926.39</v>
      </c>
    </row>
    <row r="217" s="58" customFormat="true" ht="12" hidden="false" customHeight="false" outlineLevel="0" collapsed="false">
      <c r="A217" s="10"/>
      <c r="B217" s="16" t="s">
        <v>183</v>
      </c>
      <c r="C217" s="57" t="s">
        <v>14</v>
      </c>
      <c r="D217" s="57" t="n">
        <f aca="false">D215</f>
        <v>67975.07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60</v>
      </c>
      <c r="C219" s="17" t="s">
        <v>161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2</v>
      </c>
      <c r="C220" s="17" t="s">
        <v>161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3</v>
      </c>
      <c r="C221" s="17" t="s">
        <v>161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4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5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6</v>
      </c>
      <c r="C224" s="17" t="s">
        <v>161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7</v>
      </c>
      <c r="C225" s="17" t="s">
        <v>161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8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9</v>
      </c>
      <c r="D228" s="1" t="s">
        <v>170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37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8102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7598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7722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885.8*12</f>
        <v>92781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781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5553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8.58*12</f>
        <v>226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657.5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657.5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693.53+103373.31+105186.64-D32-'отчет 2018'!D33-'отчет 2019'!D32</f>
        <v>92207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52059</v>
      </c>
    </row>
    <row r="33" customFormat="false" ht="12.75" hidden="false" customHeight="false" outlineLevel="0" collapsed="false">
      <c r="A33" s="27"/>
      <c r="B33" s="19" t="s">
        <v>184</v>
      </c>
      <c r="C33" s="28" t="s">
        <v>14</v>
      </c>
      <c r="D33" s="31" t="n">
        <v>5205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6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7</v>
      </c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3959.8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2607.05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2607.05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710.6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662.08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662.08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4565.45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4403.67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4403.67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918.29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837.81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837.81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1307.04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1280.62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280.62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51</v>
      </c>
      <c r="C211" s="57" t="s">
        <v>14</v>
      </c>
      <c r="D211" s="57" t="n">
        <v>58796.27</v>
      </c>
    </row>
    <row r="212" customFormat="false" ht="12.75" hidden="false" customHeight="false" outlineLevel="0" collapsed="false">
      <c r="A212" s="10"/>
      <c r="B212" s="16" t="s">
        <v>152</v>
      </c>
      <c r="C212" s="57" t="s">
        <v>14</v>
      </c>
      <c r="D212" s="57" t="n">
        <v>58935.99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1</f>
        <v>58796.27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0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2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3</v>
      </c>
      <c r="C217" s="17" t="s">
        <v>161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4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5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6</v>
      </c>
      <c r="C220" s="17" t="s">
        <v>161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7</v>
      </c>
      <c r="C221" s="17" t="s">
        <v>161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8</v>
      </c>
      <c r="C222" s="17" t="s">
        <v>14</v>
      </c>
      <c r="D222" s="48" t="n">
        <v>37700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1" activeCellId="0" sqref="E21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708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2616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9171.0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9306.8</v>
      </c>
      <c r="E18" s="59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885.8*12</f>
        <v>94139.1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4587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2324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  <c r="E23" s="59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8.58*12</f>
        <v>226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  <c r="E25" s="59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738.39</v>
      </c>
      <c r="E26" s="59"/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  <c r="E27" s="59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738.39</v>
      </c>
      <c r="E29" s="59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693.53+103373.31+105186.64+102062.06-D32-'отчет 2018'!D33-'отчет 2019'!D32-'отчет 2020'!D32</f>
        <v>194269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4400.9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1791.5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1791.5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735.14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617.16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617.16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5554.76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5181.95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5181.95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1264.66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1182.07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1182.07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1275.28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1183.83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183.83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51</v>
      </c>
      <c r="C211" s="57" t="s">
        <v>14</v>
      </c>
      <c r="D211" s="57" t="n">
        <v>58077.59</v>
      </c>
    </row>
    <row r="212" customFormat="false" ht="12.75" hidden="false" customHeight="false" outlineLevel="0" collapsed="false">
      <c r="A212" s="10"/>
      <c r="B212" s="16" t="s">
        <v>152</v>
      </c>
      <c r="C212" s="57" t="s">
        <v>14</v>
      </c>
      <c r="D212" s="57" t="n">
        <v>53213.29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1</f>
        <v>58077.5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0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2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3</v>
      </c>
      <c r="C217" s="17" t="s">
        <v>161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4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5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6</v>
      </c>
      <c r="C220" s="17" t="s">
        <v>161</v>
      </c>
      <c r="D220" s="48" t="n">
        <v>6</v>
      </c>
    </row>
    <row r="221" customFormat="false" ht="12.75" hidden="false" customHeight="false" outlineLevel="0" collapsed="false">
      <c r="A221" s="10" t="n">
        <v>34</v>
      </c>
      <c r="B221" s="16" t="s">
        <v>167</v>
      </c>
      <c r="C221" s="17" t="s">
        <v>161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8</v>
      </c>
      <c r="C222" s="17" t="s">
        <v>14</v>
      </c>
      <c r="D222" s="48" t="n">
        <v>3585.69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30:54Z</dcterms:modified>
  <cp:revision>0</cp:revision>
  <dc:subject/>
  <dc:title/>
</cp:coreProperties>
</file>