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орячего водоснабжения в подвале (12,83м)</t>
  </si>
  <si>
    <t xml:space="preserve">февраль</t>
  </si>
  <si>
    <t xml:space="preserve">октябрь</t>
  </si>
  <si>
    <t xml:space="preserve">март, октябрь, ноябрь, декабрь</t>
  </si>
  <si>
    <t xml:space="preserve">февраль, март, июнь, сентябр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ых труб в подвале (107,2м)</t>
  </si>
  <si>
    <t xml:space="preserve">смена ввода горячего водоснабжения в подвале (8м)</t>
  </si>
  <si>
    <t xml:space="preserve">июль</t>
  </si>
  <si>
    <t xml:space="preserve">ООО "ЯрРегионГаз"</t>
  </si>
  <si>
    <t xml:space="preserve">июнь октябрь ноябрь</t>
  </si>
  <si>
    <t xml:space="preserve">март авгус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7397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637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75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39.2*4</f>
        <v>21185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23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660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5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316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316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361.84-D33</f>
        <v>20361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0866.05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7480.9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7480.9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83.9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00.6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00.6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069.29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231.05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231.05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62.87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75.35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275.35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78.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96.62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96.6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953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795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258.7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98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39.2*12</f>
        <v>63555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963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7907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114.3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114.3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-D32</f>
        <v>63742.4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8628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8628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0" t="s">
        <v>17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23482.92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19546.22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9546.22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432.62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345.93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345.93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3769.6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4413.98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4413.98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31.7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976.01</v>
      </c>
    </row>
    <row r="204" s="58" customFormat="true" ht="12" hidden="false" customHeight="false" outlineLevel="0" collapsed="false">
      <c r="A204" s="10"/>
      <c r="B204" s="16" t="s">
        <v>173</v>
      </c>
      <c r="C204" s="57" t="s">
        <v>14</v>
      </c>
      <c r="D204" s="57" t="n">
        <f aca="false">D203</f>
        <v>976.01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417.92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332.21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332.21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1330.19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9846.35</v>
      </c>
    </row>
    <row r="212" s="58" customFormat="true" ht="12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29846.3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4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8775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252.5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01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439.2*12</f>
        <v>64504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4258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2531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357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357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+63320.87-D32-'отчет 2019'!D32</f>
        <v>-8283.669999999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35347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31" t="n">
        <v>128521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31" t="n">
        <v>6826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 t="s">
        <v>16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139.9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942.7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942.7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94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08.8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08.8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835.5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290.65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290.6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867.8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43.38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743.3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467.0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87.0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87.0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56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9" activeCellId="0" sqref="E19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799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34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852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089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439.2*12</f>
        <v>66404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668.04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19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478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478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+63320.87+65051.24-D32-'отчет 2019'!D32-'отчет 2020'!D32</f>
        <v>56767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226.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2718.5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2718.5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07.9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24.1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24.1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319.51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840.45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840.4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64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57.73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857.73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479.9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98.6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98.6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1861.69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12:21Z</dcterms:modified>
  <cp:revision>0</cp:revision>
  <dc:subject/>
  <dc:title/>
</cp:coreProperties>
</file>