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над балконамм квартир №6, 11</t>
  </si>
  <si>
    <t xml:space="preserve">30,4м2</t>
  </si>
  <si>
    <t xml:space="preserve">ремонт кровли над балконом квартиры №16</t>
  </si>
  <si>
    <t xml:space="preserve">15,7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апрель, май, июнь, октябрь, ноябрь, декабрь</t>
  </si>
  <si>
    <t xml:space="preserve">апрель, август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горячего водоснабжения в т/у дома (6,7м)</t>
  </si>
  <si>
    <t xml:space="preserve">февраль март </t>
  </si>
  <si>
    <t xml:space="preserve">февраль апрель май июнь июль август октябрь ноябрь декабрь</t>
  </si>
  <si>
    <t xml:space="preserve">апрель ноябрь</t>
  </si>
  <si>
    <t xml:space="preserve">янва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6624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261.9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03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1*6</f>
        <v>1765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827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25.6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1.6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479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45429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11-D33-D34</f>
        <v>-62603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80633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52721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 t="s">
        <v>35</v>
      </c>
      <c r="D34" s="31" t="n">
        <v>27912</v>
      </c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68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9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9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8</v>
      </c>
    </row>
    <row r="180" customFormat="false" ht="12.75" hidden="false" customHeight="false" outlineLevel="0" collapsed="false">
      <c r="A180" s="9"/>
      <c r="B180" s="15" t="s">
        <v>39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8</v>
      </c>
    </row>
    <row r="187" customFormat="false" ht="12.75" hidden="false" customHeight="false" outlineLevel="0" collapsed="false">
      <c r="A187" s="9"/>
      <c r="B187" s="15" t="s">
        <v>39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8</v>
      </c>
    </row>
    <row r="189" customFormat="false" ht="12.75" hidden="false" customHeight="false" outlineLevel="0" collapsed="false">
      <c r="A189" s="9"/>
      <c r="B189" s="15" t="s">
        <v>39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9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84.28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5920.7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5920.7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571.49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433.56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433.56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2540.4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927.57</v>
      </c>
    </row>
    <row r="204" s="58" customFormat="true" ht="12" hidden="false" customHeight="false" outlineLevel="0" collapsed="false">
      <c r="A204" s="9"/>
      <c r="B204" s="15" t="s">
        <v>157</v>
      </c>
      <c r="C204" s="57" t="s">
        <v>14</v>
      </c>
      <c r="D204" s="57" t="n">
        <f aca="false">D203</f>
        <v>1927.57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425.18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322.58</v>
      </c>
    </row>
    <row r="208" s="58" customFormat="true" ht="12" hidden="false" customHeight="false" outlineLevel="0" collapsed="false">
      <c r="A208" s="9"/>
      <c r="B208" s="15" t="s">
        <v>159</v>
      </c>
      <c r="C208" s="57" t="s">
        <v>14</v>
      </c>
      <c r="D208" s="57" t="n">
        <f aca="false">D207</f>
        <v>322.58</v>
      </c>
    </row>
    <row r="209" customFormat="false" ht="15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425.18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322.58</v>
      </c>
    </row>
    <row r="212" s="58" customFormat="true" ht="12" hidden="false" customHeight="false" outlineLevel="0" collapsed="false">
      <c r="A212" s="9"/>
      <c r="B212" s="15" t="s">
        <v>159</v>
      </c>
      <c r="C212" s="57" t="s">
        <v>14</v>
      </c>
      <c r="D212" s="57" t="n">
        <f aca="false">D211</f>
        <v>322.58</v>
      </c>
    </row>
    <row r="213" customFormat="false" ht="12.75" hidden="false" customHeight="false" outlineLevel="0" collapsed="false">
      <c r="A213" s="10" t="s">
        <v>161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7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603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527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422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3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1*12</f>
        <v>35868.6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12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12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06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06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-D32-'отчет 2018'!D33-'отчет 2018'!D34</f>
        <v>-2887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9" t="s">
        <v>175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7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2065.78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8860.52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8860.52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998.76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886.67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886.6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4430.04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3934.24</v>
      </c>
    </row>
    <row r="201" s="58" customFormat="true" ht="12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3934.24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750.48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665.09</v>
      </c>
    </row>
    <row r="205" s="58" customFormat="true" ht="12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65.09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750.48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665.09</v>
      </c>
    </row>
    <row r="209" s="58" customFormat="true" ht="12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65.09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18506.05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15167.41</v>
      </c>
    </row>
    <row r="213" s="58" customFormat="true" ht="12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2</f>
        <v>15167.41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7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2.75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009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1162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3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3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1*12</f>
        <v>36420.5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87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872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29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29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-D32-'отчет 2018'!D32</f>
        <v>-10587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19499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1" t="n">
        <v>19499</v>
      </c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30" hidden="false" customHeight="false" outlineLevel="0" collapsed="false">
      <c r="A136" s="9"/>
      <c r="B136" s="15" t="s">
        <v>39</v>
      </c>
      <c r="C136" s="37" t="s">
        <v>9</v>
      </c>
      <c r="D136" s="60" t="s">
        <v>182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6275.17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v>6585.29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6585.29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25.7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915.05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915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519.86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064.1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064.1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76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692.68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92.68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76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692.68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92.68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583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106.92</v>
      </c>
      <c r="F16" s="61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841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91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1*12</f>
        <v>37373.67</v>
      </c>
      <c r="F19" s="61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5224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21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6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6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+41127.22-D32-'отчет 2018'!D32-'отчет 2020'!D32</f>
        <v>3053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5" hidden="false" customHeight="false" outlineLevel="0" collapsed="false">
      <c r="A136" s="9"/>
      <c r="B136" s="15" t="s">
        <v>39</v>
      </c>
      <c r="C136" s="37" t="s">
        <v>9</v>
      </c>
      <c r="D136" s="60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4012.9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695.88+4399</f>
        <v>5094.8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5094.8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64.88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028.4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028.4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674.48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488.7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488.7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94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768.2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768.2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94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768.2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768.2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8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7840.9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6:21:37Z</dcterms:modified>
  <cp:revision>0</cp:revision>
  <dc:subject/>
  <dc:title/>
</cp:coreProperties>
</file>