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4" uniqueCount="17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60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Некрасова, дом № 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вгуст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, февраль, март</t>
  </si>
  <si>
    <t xml:space="preserve">март, май, июнь, декабрь</t>
  </si>
  <si>
    <t xml:space="preserve">март, май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март </t>
  </si>
  <si>
    <t xml:space="preserve">май июнь июль август сентябрь октябрь ноябрь декабрь</t>
  </si>
  <si>
    <t xml:space="preserve">май июль </t>
  </si>
  <si>
    <t xml:space="preserve">мар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9447.2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6181.29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333.2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70.3*6</f>
        <v>9932.73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7162.2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6880.0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82.1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2285.0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2285.0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365.37-D33</f>
        <v>10365.3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4477.2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3480.58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3480.58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396.83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307.74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307.74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1763.93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367.99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1367.99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295.15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228.9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228.9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295.15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228.9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228.9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416.2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2649.0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9277.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195.4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70.3*12</f>
        <v>20175.8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2597.6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2033.2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7.03*12</f>
        <v>564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6467.6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6467.6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492.63+21219.83-D32</f>
        <v>29712.4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7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68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69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6.25" hidden="false" customHeight="true" outlineLevel="0" collapsed="false">
      <c r="A167" s="9"/>
      <c r="B167" s="35" t="s">
        <v>126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28.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s="57" customFormat="true" ht="12" hidden="false" customHeight="false" outlineLevel="0" collapsed="false">
      <c r="A190" s="9"/>
      <c r="B190" s="15" t="s">
        <v>145</v>
      </c>
      <c r="C190" s="56" t="s">
        <v>14</v>
      </c>
      <c r="D190" s="56" t="n">
        <v>3799.57</v>
      </c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3503.9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3503.9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693.78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634.85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634.85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.75" hidden="false" customHeight="true" outlineLevel="0" collapsed="false">
      <c r="A198" s="9"/>
      <c r="B198" s="15" t="s">
        <v>145</v>
      </c>
      <c r="C198" s="56" t="s">
        <v>14</v>
      </c>
      <c r="D198" s="56" t="n">
        <v>3075.96</v>
      </c>
    </row>
    <row r="199" s="57" customFormat="true" ht="12" hidden="false" customHeight="false" outlineLevel="0" collapsed="false">
      <c r="A199" s="9"/>
      <c r="B199" s="15" t="s">
        <v>146</v>
      </c>
      <c r="C199" s="56" t="s">
        <v>14</v>
      </c>
      <c r="D199" s="56" t="n">
        <v>2816.1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2816.1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v>521.04</v>
      </c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475.86</v>
      </c>
    </row>
    <row r="204" s="57" customFormat="true" ht="1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475.86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521.04</v>
      </c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475.86</v>
      </c>
    </row>
    <row r="208" s="57" customFormat="true" ht="1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475.86</v>
      </c>
    </row>
    <row r="209" customFormat="false" ht="15" hidden="false" customHeight="false" outlineLevel="0" collapsed="false">
      <c r="A209" s="9"/>
      <c r="B209" s="55" t="s">
        <v>170</v>
      </c>
      <c r="C209" s="55"/>
      <c r="D209" s="55"/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9274</v>
      </c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8532.08</v>
      </c>
    </row>
    <row r="212" s="57" customFormat="true" ht="12" hidden="false" customHeight="false" outlineLevel="0" collapsed="false">
      <c r="A212" s="9"/>
      <c r="B212" s="15" t="s">
        <v>171</v>
      </c>
      <c r="C212" s="56" t="s">
        <v>14</v>
      </c>
      <c r="D212" s="56" t="n">
        <f aca="false">D211</f>
        <v>8532.08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7031.9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4760.2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0823.4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450.5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70.3*12</f>
        <v>20486.2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0435.4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9871.0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7.03*12</f>
        <v>564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1356.8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1356.8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492.63+21219.83+22603.58-D32</f>
        <v>52316.0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2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3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4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5</v>
      </c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3382.91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f aca="false">39.37+2517.44</f>
        <v>2556.81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2556.81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709.85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679.66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679.66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3127.28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3004.91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3004.91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537.05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514.26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514.26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537.05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514.26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514.26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3" activeCellId="0" sqref="F13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  <c r="F14" s="58"/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3306.7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9871.4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4722.5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126.48</v>
      </c>
      <c r="F18" s="58"/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70.3*12</f>
        <v>21022.4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8914.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8350.5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7.03*12</f>
        <v>564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4263.3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4263.3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492.63+21219.83+22603.58+21808.82-D32</f>
        <v>74124.8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12362.23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f aca="false">11522.68-12.84</f>
        <v>11509.84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11509.84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739.26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666.96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666.96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3245.7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2938.07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2938.07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551.4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498.53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498.53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551.4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498.53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498.53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47" t="n">
        <v>5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47" t="n">
        <v>11770.96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5T07:38:07Z</dcterms:modified>
  <cp:revision>0</cp:revision>
  <dc:subject/>
  <dc:title/>
</cp:coreProperties>
</file>