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37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июль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сентябрь октябрь</t>
  </si>
  <si>
    <t xml:space="preserve">ООО "РЭУ№2"</t>
  </si>
  <si>
    <t xml:space="preserve">апрель июнь сентябрь октябрь ноябрь</t>
  </si>
  <si>
    <t xml:space="preserve">февраль апрель октябрь</t>
  </si>
  <si>
    <t xml:space="preserve">февраль июль август ноя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июнь</t>
  </si>
  <si>
    <t xml:space="preserve">январь февраль март июнь июль ноябрь</t>
  </si>
  <si>
    <t xml:space="preserve">май июнь </t>
  </si>
  <si>
    <t xml:space="preserve">май ию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1890.5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2771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505.6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5613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7459.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6797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61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4431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4431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8672.55-D33</f>
        <v>28672.5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9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3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9</v>
      </c>
      <c r="C164" s="47"/>
      <c r="D164" s="47"/>
    </row>
    <row r="165" customFormat="false" ht="12.75" hidden="false" customHeight="false" outlineLevel="0" collapsed="false">
      <c r="A165" s="10"/>
      <c r="B165" s="16" t="s">
        <v>120</v>
      </c>
      <c r="C165" s="37" t="s">
        <v>9</v>
      </c>
      <c r="D165" s="13" t="s">
        <v>121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2</v>
      </c>
    </row>
    <row r="167" customFormat="false" ht="29.25" hidden="false" customHeight="true" outlineLevel="0" collapsed="false">
      <c r="A167" s="10"/>
      <c r="B167" s="47" t="s">
        <v>123</v>
      </c>
      <c r="C167" s="47"/>
      <c r="D167" s="47"/>
    </row>
    <row r="168" customFormat="false" ht="12.75" hidden="false" customHeight="false" outlineLevel="0" collapsed="false">
      <c r="A168" s="10"/>
      <c r="B168" s="16" t="s">
        <v>124</v>
      </c>
      <c r="C168" s="12"/>
      <c r="D168" s="13" t="s">
        <v>125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6</v>
      </c>
    </row>
    <row r="170" customFormat="false" ht="15" hidden="false" customHeight="true" outlineLevel="0" collapsed="false">
      <c r="A170" s="10"/>
      <c r="B170" s="54" t="s">
        <v>127</v>
      </c>
      <c r="C170" s="54"/>
      <c r="D170" s="54"/>
    </row>
    <row r="171" customFormat="false" ht="26.25" hidden="false" customHeight="true" outlineLevel="0" collapsed="false">
      <c r="A171" s="10"/>
      <c r="B171" s="36" t="s">
        <v>128</v>
      </c>
      <c r="C171" s="37" t="s">
        <v>9</v>
      </c>
      <c r="D171" s="48" t="s">
        <v>129</v>
      </c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2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2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6552.27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5607.13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5607.13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754.09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629.75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629.75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1573.81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117.38</v>
      </c>
    </row>
    <row r="204" s="58" customFormat="true" ht="12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1117.38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238.87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224.48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224.48</v>
      </c>
    </row>
    <row r="209" customFormat="false" ht="15" hidden="false" customHeight="false" outlineLevel="0" collapsed="false">
      <c r="A209" s="10"/>
      <c r="B209" s="56" t="s">
        <v>155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590.57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555.66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555.66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211" colorId="64" zoomScale="110" zoomScaleNormal="110" zoomScalePageLayoutView="110" workbookViewId="0">
      <selection pane="topLeft" activeCell="A21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140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0877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5996.5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617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827.3*12</f>
        <v>39263.65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3712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2720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2.73*12</f>
        <v>992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305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305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270.35+45817.14-D32</f>
        <v>70087.4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8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9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2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3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4.2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5786.03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5666.97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5666.97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023.96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1056.87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56.87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2784.32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3469.02</v>
      </c>
    </row>
    <row r="201" s="58" customFormat="true" ht="12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3469.02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370.86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540.19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540.19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627.71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683.39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683.39</v>
      </c>
    </row>
    <row r="210" customFormat="false" ht="15" hidden="false" customHeight="false" outlineLevel="0" collapsed="false">
      <c r="A210" s="10"/>
      <c r="B210" s="56" t="s">
        <v>174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188.08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75.2</v>
      </c>
    </row>
    <row r="213" s="58" customFormat="true" ht="12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2</f>
        <v>75.2</v>
      </c>
    </row>
    <row r="214" customFormat="false" ht="15" hidden="false" customHeight="false" outlineLevel="0" collapsed="false">
      <c r="A214" s="10"/>
      <c r="B214" s="56" t="s">
        <v>176</v>
      </c>
      <c r="C214" s="56"/>
      <c r="D214" s="56"/>
    </row>
    <row r="215" s="58" customFormat="true" ht="12" hidden="false" customHeight="false" outlineLevel="0" collapsed="false">
      <c r="A215" s="10"/>
      <c r="B215" s="16" t="s">
        <v>148</v>
      </c>
      <c r="C215" s="57" t="s">
        <v>14</v>
      </c>
      <c r="D215" s="57" t="n">
        <v>38561.8</v>
      </c>
    </row>
    <row r="216" s="58" customFormat="true" ht="12" hidden="false" customHeight="false" outlineLevel="0" collapsed="false">
      <c r="A216" s="10"/>
      <c r="B216" s="16" t="s">
        <v>149</v>
      </c>
      <c r="C216" s="57" t="s">
        <v>14</v>
      </c>
      <c r="D216" s="57" t="n">
        <v>42599.29</v>
      </c>
    </row>
    <row r="217" s="58" customFormat="true" ht="12" hidden="false" customHeight="false" outlineLevel="0" collapsed="false">
      <c r="A217" s="10"/>
      <c r="B217" s="16" t="s">
        <v>177</v>
      </c>
      <c r="C217" s="57" t="s">
        <v>14</v>
      </c>
      <c r="D217" s="57" t="n">
        <f aca="false">D215</f>
        <v>38561.8</v>
      </c>
    </row>
    <row r="218" customFormat="false" ht="12.75" hidden="false" customHeight="false" outlineLevel="0" collapsed="false">
      <c r="A218" s="11" t="s">
        <v>156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7</v>
      </c>
      <c r="C219" s="17" t="s">
        <v>158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9</v>
      </c>
      <c r="C220" s="17" t="s">
        <v>158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0</v>
      </c>
      <c r="C221" s="17" t="s">
        <v>158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1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2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3</v>
      </c>
      <c r="C224" s="17" t="s">
        <v>158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4</v>
      </c>
      <c r="C225" s="17" t="s">
        <v>158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5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931.4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6357.3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8398.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255.8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827.3*12</f>
        <v>40703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90550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9557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82.73*12</f>
        <v>992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738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738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270.35+45817.14+48133.72-D32</f>
        <v>118221.2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8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1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0087.65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8465.3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8465.3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068.3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083.11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83.11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850.87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863.31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2863.31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573.42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546.59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546.59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1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833.67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833.67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39845.58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38908.81</v>
      </c>
    </row>
    <row r="213" customFormat="false" ht="12.75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1</f>
        <v>39845.58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0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394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7259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8009.484</v>
      </c>
      <c r="E17" s="61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950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827.3*12</f>
        <v>41298.8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79234.61</v>
      </c>
      <c r="E20" s="61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8241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82.73*12</f>
        <v>992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418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418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270.35+45817.14+48133.72+47969.81-D32</f>
        <v>166191.0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4710.2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5016.5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5016.5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083.5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081.34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81.3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468.86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456.86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3456.86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789.83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788.11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788.11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96.3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91.15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791.15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42768.18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43657.95</v>
      </c>
    </row>
    <row r="213" customFormat="false" ht="12.75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1</f>
        <v>42768.18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0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7:15:39Z</dcterms:modified>
  <cp:revision>0</cp:revision>
  <dc:subject/>
  <dc:title/>
</cp:coreProperties>
</file>