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7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холодного водоснабжения и отопления в подвале (8,9м)</t>
  </si>
  <si>
    <t xml:space="preserve">выборочный ремонт кровли </t>
  </si>
  <si>
    <t xml:space="preserve">февраль</t>
  </si>
  <si>
    <t xml:space="preserve">октябрь</t>
  </si>
  <si>
    <t xml:space="preserve">январь, апрель, май</t>
  </si>
  <si>
    <t xml:space="preserve">февраль, июнь, октя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январь июль ноябрь</t>
  </si>
  <si>
    <t xml:space="preserve">июнь</t>
  </si>
  <si>
    <t xml:space="preserve">ООО "ЯрРегионГаз"</t>
  </si>
  <si>
    <t xml:space="preserve">январь июнь сентябрь октябрь ноябрь</t>
  </si>
  <si>
    <t xml:space="preserve">май июль август </t>
  </si>
  <si>
    <t xml:space="preserve">ма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5093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9875.5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556.7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479.2*6</f>
        <v>32660.7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0345.1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9457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887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84747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84747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985.88-D33</f>
        <v>32985.8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13046.6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10112.46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10112.46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854.88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661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661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2165.96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1364.66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f aca="false">D202</f>
        <v>1364.66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484.5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305.28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305.28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846.36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654.49</v>
      </c>
    </row>
    <row r="211" s="58" customFormat="true" ht="12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654.49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3687.2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23166.9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84891.0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2954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479.2*12</f>
        <v>65321.4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12053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10278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47.92*12</f>
        <v>1775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4800.3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4800.3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871.94+70876.81-D32</f>
        <v>69821.7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27927</v>
      </c>
      <c r="E32" s="29"/>
    </row>
    <row r="33" s="30" customFormat="true" ht="18.75" hidden="false" customHeight="true" outlineLevel="0" collapsed="false">
      <c r="A33" s="27"/>
      <c r="B33" s="19" t="s">
        <v>168</v>
      </c>
      <c r="C33" s="28" t="s">
        <v>14</v>
      </c>
      <c r="D33" s="31" t="n">
        <v>16094</v>
      </c>
      <c r="E33" s="29"/>
    </row>
    <row r="34" s="30" customFormat="true" ht="18.75" hidden="false" customHeight="true" outlineLevel="0" collapsed="false">
      <c r="A34" s="27"/>
      <c r="B34" s="19" t="s">
        <v>169</v>
      </c>
      <c r="C34" s="28" t="s">
        <v>14</v>
      </c>
      <c r="D34" s="31" t="n">
        <v>11833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1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2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3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19987.35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16573.05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6573.05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1499.16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1450.46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450.46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3945.42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4748.94</v>
      </c>
    </row>
    <row r="201" s="58" customFormat="true" ht="12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4748.94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870.58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1050.7</v>
      </c>
    </row>
    <row r="205" s="58" customFormat="true" ht="12" hidden="false" customHeight="false" outlineLevel="0" collapsed="false">
      <c r="A205" s="10"/>
      <c r="B205" s="16" t="s">
        <v>174</v>
      </c>
      <c r="C205" s="57" t="s">
        <v>14</v>
      </c>
      <c r="D205" s="57" t="n">
        <f aca="false">D204</f>
        <v>1050.7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1483.92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1435.7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435.7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32295.65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29082.52</v>
      </c>
    </row>
    <row r="213" s="58" customFormat="true" ht="12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2</f>
        <v>29082.52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6575.3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99778.1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9461.0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4019.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479.2*12</f>
        <v>66297.7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72771.5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70996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47.92*12</f>
        <v>1775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3582.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3582.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871.94+70876.81+68211.86-D32-'отчет 2019'!D32</f>
        <v>138033.6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 t="s">
        <v>177</v>
      </c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178</v>
      </c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7" t="s">
        <v>9</v>
      </c>
      <c r="D136" s="51" t="s">
        <v>180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1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82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4618.96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139.4+14863.79</f>
        <v>15003.19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5003.19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563.66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435.28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435.28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4014.41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3670.26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3670.26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908.26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829.16</v>
      </c>
    </row>
    <row r="205" customFormat="false" ht="12.75" hidden="false" customHeight="false" outlineLevel="0" collapsed="false">
      <c r="A205" s="10"/>
      <c r="B205" s="16" t="s">
        <v>174</v>
      </c>
      <c r="C205" s="57" t="s">
        <v>14</v>
      </c>
      <c r="D205" s="57" t="n">
        <f aca="false">D204</f>
        <v>829.16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535.4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411.55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411.55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5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11831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0816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90835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46435.3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6149.6</v>
      </c>
      <c r="E18" s="60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479.2*12</f>
        <v>68250.2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75203.0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73428.0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47.92*12</f>
        <v>1775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6448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6448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871.94+70876.81+68211.86+72522.59-D32-'отчет 2019'!D32</f>
        <v>210556.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1398.7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62.99+11392.64</f>
        <v>11455.6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1455.63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578.19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503.69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503.69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4520.99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4244.4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4244.4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1009.56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947.77</v>
      </c>
    </row>
    <row r="205" customFormat="false" ht="12.75" hidden="false" customHeight="false" outlineLevel="0" collapsed="false">
      <c r="A205" s="10"/>
      <c r="B205" s="16" t="s">
        <v>174</v>
      </c>
      <c r="C205" s="57" t="s">
        <v>14</v>
      </c>
      <c r="D205" s="57" t="n">
        <f aca="false">D204</f>
        <v>947.77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549.24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475.39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475.3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5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3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8237.48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6:08:13Z</dcterms:modified>
  <cp:revision>0</cp:revision>
  <dc:subject/>
  <dc:title/>
</cp:coreProperties>
</file>