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ООО "РЭУ№2"</t>
  </si>
  <si>
    <t xml:space="preserve">май сентябрь октябрь ноябрь</t>
  </si>
  <si>
    <t xml:space="preserve">январь май июнь декабрь</t>
  </si>
  <si>
    <t xml:space="preserve">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смесителей в местах общего пользования (6шт)</t>
  </si>
  <si>
    <t xml:space="preserve">февраль апрель</t>
  </si>
  <si>
    <t xml:space="preserve">ООО "ЯрРегионГаз"</t>
  </si>
  <si>
    <t xml:space="preserve">январь март май июнь сентябрь октябрь</t>
  </si>
  <si>
    <t xml:space="preserve">февраль март декабрь</t>
  </si>
  <si>
    <t xml:space="preserve">февраль март апрель май июль август сентябрь октябрь</t>
  </si>
  <si>
    <t xml:space="preserve">частичный ремонт полов в коридоре у комнаты №11, квартиры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80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5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26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46.1*6</f>
        <v>11533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1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02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289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49.48-D33-D34</f>
        <v>-36696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8546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11252.22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8610.88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8610.88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1737.0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1309.2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1309.2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2207.92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1691.91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1691.91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839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03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63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8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46.1*12</f>
        <v>23427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1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453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76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76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-D32-'отчет 2018'!D33</f>
        <v>-13627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2248.42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1147.4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1147.4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3046.39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3270.6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270.6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3866.46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3627.7</v>
      </c>
    </row>
    <row r="201" s="59" customFormat="true" ht="12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27.7</v>
      </c>
    </row>
    <row r="202" customFormat="false" ht="15" hidden="false" customHeight="false" outlineLevel="0" collapsed="false">
      <c r="A202" s="10"/>
      <c r="B202" s="57" t="s">
        <v>17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22375.9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20892.06</v>
      </c>
    </row>
    <row r="205" s="59" customFormat="true" ht="12" hidden="false" customHeight="false" outlineLevel="0" collapsed="false">
      <c r="A205" s="10"/>
      <c r="B205" s="16" t="s">
        <v>172</v>
      </c>
      <c r="C205" s="58" t="s">
        <v>14</v>
      </c>
      <c r="D205" s="58" t="n">
        <f aca="false">D204</f>
        <v>20892.0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417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133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13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1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46.1*12</f>
        <v>237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86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3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6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6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-D32-'отчет 2018'!D33</f>
        <v>-21861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3389</v>
      </c>
    </row>
    <row r="33" customFormat="false" ht="15" hidden="false" customHeight="false" outlineLevel="0" collapsed="false">
      <c r="A33" s="26"/>
      <c r="B33" s="30" t="s">
        <v>173</v>
      </c>
      <c r="C33" s="27" t="s">
        <v>14</v>
      </c>
      <c r="D33" s="31" t="n">
        <v>33389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8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8065.8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14093.6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4093.6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177.9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734.1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734.1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3972.96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655.89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55.89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1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72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279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951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7.46</v>
      </c>
      <c r="F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46.1*12</f>
        <v>2441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196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5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5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5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+26116.87-D32-'отчет 2018'!D33-'отчет 2020'!D32</f>
        <v>-6074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033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0330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6147.3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f aca="false">3.03+16113.4</f>
        <v>16116.4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116.4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207.23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992.7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992.7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106.7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833.5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833.5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2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2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37:41Z</dcterms:modified>
  <cp:revision>0</cp:revision>
  <dc:subject/>
  <dc:title/>
</cp:coreProperties>
</file>