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1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олоде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май,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в квартирах 12,15,18 (12,92м)</t>
  </si>
  <si>
    <t xml:space="preserve">смена стояка холодного водоснабжения в квартирах 10,13,16 (12,92м)</t>
  </si>
  <si>
    <t xml:space="preserve">февраль</t>
  </si>
  <si>
    <t xml:space="preserve">июль</t>
  </si>
  <si>
    <t xml:space="preserve">март, сент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смена дверных блоков в подъездах дома (2шт)</t>
  </si>
  <si>
    <t xml:space="preserve">ООО "ЯрРегионГаз"</t>
  </si>
  <si>
    <t xml:space="preserve">февраль сентябрь октябрь</t>
  </si>
  <si>
    <t xml:space="preserve">февраль май июль </t>
  </si>
  <si>
    <t xml:space="preserve">Газ</t>
  </si>
  <si>
    <t xml:space="preserve">повторный пуск газа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868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5134.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0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6031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459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459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409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4409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39.14-D33</f>
        <v>23939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3</v>
      </c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6812.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5886.63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5886.63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921.7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79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79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912.8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787.36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787.36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434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45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809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74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40.8*12</f>
        <v>39904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885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885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00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00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-D32</f>
        <v>14539.1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1627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60" t="n">
        <v>21322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60" t="n">
        <v>2030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71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3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4614.0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1519.73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519.7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1251.84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1204.71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204.71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1245.42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1197.02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197.02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34.24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483.84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1483.84</v>
      </c>
    </row>
    <row r="214" customFormat="false" ht="15" hidden="false" customHeight="false" outlineLevel="0" collapsed="false">
      <c r="A214" s="10"/>
      <c r="B214" s="56" t="s">
        <v>174</v>
      </c>
      <c r="C214" s="56"/>
      <c r="D214" s="56"/>
    </row>
    <row r="215" s="58" customFormat="true" ht="12" hidden="false" customHeight="false" outlineLevel="0" collapsed="false">
      <c r="A215" s="10"/>
      <c r="B215" s="16" t="s">
        <v>146</v>
      </c>
      <c r="C215" s="57" t="s">
        <v>14</v>
      </c>
      <c r="D215" s="57" t="n">
        <v>65733.71</v>
      </c>
    </row>
    <row r="216" s="58" customFormat="true" ht="12" hidden="false" customHeight="false" outlineLevel="0" collapsed="false">
      <c r="A216" s="10"/>
      <c r="B216" s="16" t="s">
        <v>147</v>
      </c>
      <c r="C216" s="57" t="s">
        <v>14</v>
      </c>
      <c r="D216" s="57" t="n">
        <v>59071.25</v>
      </c>
    </row>
    <row r="217" s="58" customFormat="true" ht="12" hidden="false" customHeight="false" outlineLevel="0" collapsed="false">
      <c r="A217" s="10"/>
      <c r="B217" s="16" t="s">
        <v>175</v>
      </c>
      <c r="C217" s="57" t="s">
        <v>14</v>
      </c>
      <c r="D217" s="57" t="n">
        <f aca="false">D215</f>
        <v>65733.71</v>
      </c>
    </row>
    <row r="218" customFormat="false" ht="12.75" hidden="false" customHeight="false" outlineLevel="0" collapsed="false">
      <c r="A218" s="11" t="s">
        <v>154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5</v>
      </c>
      <c r="C219" s="17" t="s">
        <v>156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7</v>
      </c>
      <c r="C220" s="17" t="s">
        <v>156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8</v>
      </c>
      <c r="C221" s="17" t="s">
        <v>156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9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0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1</v>
      </c>
      <c r="C224" s="17" t="s">
        <v>156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2</v>
      </c>
      <c r="C225" s="17" t="s">
        <v>156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3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37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100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0526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106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40.8*12</f>
        <v>41367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0207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0207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71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71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+40621.38-D32-'отчет 2019'!D32</f>
        <v>1231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5392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0" t="n">
        <v>53929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8814.0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0.81+20018.63</f>
        <v>20019.44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019.4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306.0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348.6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348.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333.4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369.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369.3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62338.56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71010.57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62338.56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216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9048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413.734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6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40.8*12</f>
        <v>41972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7274.22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274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  <c r="E24" s="61"/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  <c r="E25" s="61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99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99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+40621.38+36129.36-D32-'отчет 2019'!D32-'отчет 2020'!D32</f>
        <v>-46096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83457.62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0" t="n">
        <v>8023.62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60" t="n">
        <v>75434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051.4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374.0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374.0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324.7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204.8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204.8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347.7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227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227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58565.59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47347.63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58565.59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52:38Z</dcterms:modified>
  <cp:revision>0</cp:revision>
  <dc:subject/>
  <dc:title/>
</cp:coreProperties>
</file>