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(2шт)</t>
  </si>
  <si>
    <t xml:space="preserve">февраль</t>
  </si>
  <si>
    <t xml:space="preserve">ООО "РЭУ№2"</t>
  </si>
  <si>
    <t xml:space="preserve">январь февраль март август сентябрь октябрь</t>
  </si>
  <si>
    <t xml:space="preserve">февраль июнь июль август</t>
  </si>
  <si>
    <t xml:space="preserve">март июн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прель октябрь</t>
  </si>
  <si>
    <t xml:space="preserve">январь апрель август сентябрь октябрь ноябрь</t>
  </si>
  <si>
    <t xml:space="preserve">январь июль </t>
  </si>
  <si>
    <t xml:space="preserve">смена оконных блоков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381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863.4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43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4.7*7</f>
        <v>22274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28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769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8.8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093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093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329.13-D33</f>
        <v>20329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99</v>
      </c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1176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029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1029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443.31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387.0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387.08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438.77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383.1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383.13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39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447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293.6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96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4.7*12</f>
        <v>38185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352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314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334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334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-D32</f>
        <v>31251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1132</v>
      </c>
      <c r="E32" s="28"/>
    </row>
    <row r="33" s="29" customFormat="true" ht="18.75" hidden="false" customHeight="true" outlineLevel="0" collapsed="false">
      <c r="A33" s="26"/>
      <c r="B33" s="30" t="s">
        <v>165</v>
      </c>
      <c r="C33" s="27" t="s">
        <v>14</v>
      </c>
      <c r="D33" s="31" t="n">
        <v>21132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4629.92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4348.71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4348.71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680.46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678.5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678.56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673.14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671.3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71.34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18177.04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8177.04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8177.04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371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23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994.0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8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4.7*12</f>
        <v>38755.8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91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875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95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95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+35401.05-D32-'отчет 2019'!D32</f>
        <v>66652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6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6886.58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7167.7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7167.79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709.7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05.8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705.8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696.7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93.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93.7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718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429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007.1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524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4.7*12</f>
        <v>39897.2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179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142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6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6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+35401.05+36306.14-D32-'отчет 2019'!D32</f>
        <v>-13645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16604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31" t="n">
        <v>116604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7920.81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7309.7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7309.7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16.15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11.9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711.9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03.05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98.4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98.46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0:49:31Z</dcterms:modified>
  <cp:revision>0</cp:revision>
  <dc:subject/>
  <dc:title/>
</cp:coreProperties>
</file>