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лежака холодного водоснабжения со сменой задвижек (8,71м/2шт)</t>
  </si>
  <si>
    <t xml:space="preserve">январь февраль</t>
  </si>
  <si>
    <t xml:space="preserve">август</t>
  </si>
  <si>
    <t xml:space="preserve">апрель ноябрь</t>
  </si>
  <si>
    <t xml:space="preserve">ООО "РЭУ№2"</t>
  </si>
  <si>
    <t xml:space="preserve">апрель июль сентябрь октябрь декабрь</t>
  </si>
  <si>
    <t xml:space="preserve">январь март апрель май июнь июль сентябрь ноябрь декабрь</t>
  </si>
  <si>
    <t xml:space="preserve">февраль март май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73,5м2)</t>
  </si>
  <si>
    <t xml:space="preserve">ремонт электросетей в местах общего пользования (60м)</t>
  </si>
  <si>
    <t xml:space="preserve">январь февраль март </t>
  </si>
  <si>
    <t xml:space="preserve">август октябрь </t>
  </si>
  <si>
    <t xml:space="preserve">октябрь</t>
  </si>
  <si>
    <t xml:space="preserve">январь май июнь август сентябрь октябрь декабрь</t>
  </si>
  <si>
    <t xml:space="preserve">март май июнь июль сентябрь ноябрь декабрь</t>
  </si>
  <si>
    <t xml:space="preserve">январь март сентябрь</t>
  </si>
  <si>
    <t xml:space="preserve">ремонт цоколя (89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586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991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02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785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99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8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78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97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97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63.04-D33</f>
        <v>37863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5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19216.6+2157.12</f>
        <v>21373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12267.2+1852.64</f>
        <v>14119.84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4119.84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996.1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765.17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765.1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1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1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894.2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686.79</v>
      </c>
    </row>
    <row r="211" s="60" customFormat="true" ht="12" hidden="false" customHeight="false" outlineLevel="0" collapsed="false">
      <c r="A211" s="10"/>
      <c r="B211" s="16" t="s">
        <v>151</v>
      </c>
      <c r="C211" s="59" t="s">
        <v>14</v>
      </c>
      <c r="D211" s="59" t="n">
        <f aca="false">D210</f>
        <v>686.7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454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181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5034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7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15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62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62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-D32</f>
        <v>69477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3547</v>
      </c>
      <c r="E32" s="29"/>
    </row>
    <row r="33" s="30" customFormat="true" ht="18.75" hidden="false" customHeight="true" outlineLevel="0" collapsed="false">
      <c r="A33" s="27"/>
      <c r="B33" s="31" t="s">
        <v>167</v>
      </c>
      <c r="C33" s="28" t="s">
        <v>14</v>
      </c>
      <c r="D33" s="62" t="n">
        <v>2354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9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true" outlineLevel="0" collapsed="false">
      <c r="A123" s="10"/>
      <c r="B123" s="37" t="s">
        <v>87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3" t="s">
        <v>17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4" t="s">
        <v>174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6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14274.84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24597.4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24597.45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359.3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1256.7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256.7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1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1216.56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1125.39</v>
      </c>
    </row>
    <row r="208" s="60" customFormat="true" ht="12" hidden="false" customHeight="false" outlineLevel="0" collapsed="false">
      <c r="A208" s="10"/>
      <c r="B208" s="16" t="s">
        <v>151</v>
      </c>
      <c r="C208" s="59" t="s">
        <v>14</v>
      </c>
      <c r="D208" s="59" t="n">
        <f aca="false">D207</f>
        <v>1125.39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497.95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23334.09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3334.0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480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3750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60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75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125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355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355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-D32-'отчет 2019'!D32</f>
        <v>-68422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194034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2" t="n">
        <v>117920</v>
      </c>
    </row>
    <row r="34" customFormat="false" ht="15" hidden="false" customHeight="false" outlineLevel="0" collapsed="false">
      <c r="A34" s="27"/>
      <c r="B34" s="31" t="s">
        <v>179</v>
      </c>
      <c r="C34" s="28" t="s">
        <v>14</v>
      </c>
      <c r="D34" s="62" t="n">
        <v>7611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 t="s">
        <v>181</v>
      </c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2</v>
      </c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8" t="s">
        <v>9</v>
      </c>
      <c r="D136" s="54" t="s">
        <v>183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8" t="s">
        <v>9</v>
      </c>
      <c r="D140" s="63" t="s">
        <v>184</v>
      </c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 t="s">
        <v>185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6079.71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2609.85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2609.85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17.92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09.27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09.27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42.18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63.36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063.3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1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4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0" activeCellId="0" sqref="F1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5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7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3662.56</v>
      </c>
      <c r="F16" s="65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515.4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36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74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3018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3018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+58074.3-D32-'отчет 2019'!D32-'отчет 2020'!D32</f>
        <v>-5268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42341</v>
      </c>
    </row>
    <row r="33" customFormat="false" ht="15" hidden="false" customHeight="false" outlineLevel="0" collapsed="false">
      <c r="A33" s="27"/>
      <c r="B33" s="31" t="s">
        <v>186</v>
      </c>
      <c r="C33" s="28" t="s">
        <v>14</v>
      </c>
      <c r="D33" s="62" t="n">
        <v>42341</v>
      </c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5150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66.08+14210.64</f>
        <v>14276.7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4276.72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30.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75.42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75.42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5.02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43.67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143.67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18T07:36:32Z</dcterms:modified>
  <cp:revision>0</cp:revision>
  <dc:subject/>
  <dc:title/>
</cp:coreProperties>
</file>