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Централь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апрель, 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</t>
  </si>
  <si>
    <t xml:space="preserve">ООО "РЭУ№2"</t>
  </si>
  <si>
    <t xml:space="preserve">февраль март</t>
  </si>
  <si>
    <t xml:space="preserve">июль октябрь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кв 11,12 (27м)</t>
  </si>
  <si>
    <t xml:space="preserve">февраль</t>
  </si>
  <si>
    <t xml:space="preserve">февраль апрель май сентябрь октябрь ноябрь декабрь</t>
  </si>
  <si>
    <t xml:space="preserve">январь апрель сентябрь </t>
  </si>
  <si>
    <t xml:space="preserve">июль август октябрь</t>
  </si>
  <si>
    <t xml:space="preserve">прочистка вентканала кв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7329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224.1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856.0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44.5*9</f>
        <v>17249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1819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492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26.7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5510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5510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38.9-D33</f>
        <v>16338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6799.52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5083.12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5083.12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441.47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329.48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329.48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998.03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559.17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559.17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119.83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57.01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57.01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295.81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220.78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220.78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4" colorId="64" zoomScale="110" zoomScaleNormal="100" zoomScalePageLayoutView="110" workbookViewId="0">
      <selection pane="topLeft" activeCell="A20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556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0474.3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0230.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884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44.5*12</f>
        <v>23359.0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5726.3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5072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45*12</f>
        <v>653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304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304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-D32</f>
        <v>38980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70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8107.3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6957.56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6957.56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545.76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496.67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496.67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1444.99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1342.61</v>
      </c>
    </row>
    <row r="200" s="57" customFormat="true" ht="1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342.61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18.85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203.01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203.01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66.78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333.57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33.57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3424.01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11940.17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1940.17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958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1920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925.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276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44.5*12</f>
        <v>23718.4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433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779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45*12</f>
        <v>653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5445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5445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+24586.68-D32</f>
        <v>29239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34328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34328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0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31.44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386.47+283.68</f>
        <v>670.15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670.15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560.46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483.66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483.66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469.26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1272.29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272.29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225.08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194.37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94.37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378.78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326.62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26.62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195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8935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632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963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44.5*12</f>
        <v>24339.1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777.38</v>
      </c>
      <c r="E20" s="60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123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45*12</f>
        <v>653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353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353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+24586.68+26184.82-D32-'отчет 2020'!D32</f>
        <v>492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6176.1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6176.1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0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28.59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170.83+66.36</f>
        <v>237.19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237.19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581.7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563.94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563.94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803.66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1643.92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643.92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278.66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252.27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252.27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394.56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382.14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82.14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3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3219.67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57:11Z</dcterms:modified>
  <cp:revision>0</cp:revision>
  <dc:subject/>
  <dc:title/>
</cp:coreProperties>
</file>