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08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5</t>
    </r>
    <r>
      <rPr>
        <b val="true"/>
        <sz val="11.5"/>
        <rFont val="Times New Roman"/>
        <family val="1"/>
        <charset val="204"/>
      </rPr>
      <t xml:space="preserve"> от   06</t>
    </r>
    <r>
      <rPr>
        <b val="true"/>
        <u val="single"/>
        <sz val="11.5"/>
        <rFont val="Times New Roman"/>
        <family val="1"/>
        <charset val="204"/>
      </rPr>
      <t xml:space="preserve">.12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536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11936.31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8617.63574193548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652.75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924.2*3.51/31*6</f>
        <v>2665.92425806452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0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1936.31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936.31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0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10084.53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0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0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273.68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0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0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186.18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0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1411.09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0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v>0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0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0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0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0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0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0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0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0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0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0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0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0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0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79</f>
        <v>1329.31182795699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3708.78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0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3708.78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3708.78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0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3708.78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25:42Z</dcterms:modified>
  <cp:revision>0</cp:revision>
  <dc:subject/>
  <dc:title/>
</cp:coreProperties>
</file>