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5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и входных площадок (216,3 м2)</t>
  </si>
  <si>
    <t xml:space="preserve">март</t>
  </si>
  <si>
    <t xml:space="preserve">апрель, июнь, август, октябрь</t>
  </si>
  <si>
    <t xml:space="preserve">октябрь</t>
  </si>
  <si>
    <t xml:space="preserve">март, август</t>
  </si>
  <si>
    <t xml:space="preserve">март, апрель, июнь, но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изационных труб (5м)</t>
  </si>
  <si>
    <t xml:space="preserve">январь февраль апрель декабрь</t>
  </si>
  <si>
    <t xml:space="preserve">июль</t>
  </si>
  <si>
    <t xml:space="preserve">апрель июнь</t>
  </si>
  <si>
    <t xml:space="preserve">ООО "ЯрРегионГаз"</t>
  </si>
  <si>
    <t xml:space="preserve">октябрь декабрь</t>
  </si>
  <si>
    <t xml:space="preserve">апрель октябрь</t>
  </si>
  <si>
    <t xml:space="preserve">январь апрель июль декабрь</t>
  </si>
  <si>
    <t xml:space="preserve">смена ввода холодного водоснаб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894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46.2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98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8.2*7</f>
        <v>17450.1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72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72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171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171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61.61-D33</f>
        <v>11561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64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844.86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653.06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653.0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527.9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06.91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06.91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4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4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367.27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83.07</v>
      </c>
    </row>
    <row r="211" s="59" customFormat="true" ht="12" hidden="false" customHeight="false" outlineLevel="0" collapsed="false">
      <c r="A211" s="10"/>
      <c r="B211" s="16" t="s">
        <v>157</v>
      </c>
      <c r="C211" s="58" t="s">
        <v>14</v>
      </c>
      <c r="D211" s="58" t="n">
        <f aca="false">D210</f>
        <v>283.07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56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033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514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604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8.2*12</f>
        <v>29914.5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v>189099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72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589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0852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-D32-'отчет 2018'!D32</f>
        <v>-237168.27</v>
      </c>
    </row>
    <row r="31" customFormat="false" ht="28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74263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31" t="n">
        <v>27426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2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8" hidden="false" customHeight="true" outlineLevel="0" collapsed="false">
      <c r="A110" s="10"/>
      <c r="B110" s="47" t="s">
        <v>80</v>
      </c>
      <c r="C110" s="47"/>
      <c r="D110" s="47"/>
    </row>
    <row r="111" customFormat="false" ht="17.25" hidden="false" customHeight="true" outlineLevel="0" collapsed="false">
      <c r="A111" s="10"/>
      <c r="B111" s="16" t="s">
        <v>35</v>
      </c>
      <c r="C111" s="12"/>
      <c r="D111" s="39" t="s">
        <v>9</v>
      </c>
    </row>
    <row r="112" customFormat="false" ht="25.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28.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6.7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73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74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33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5</v>
      </c>
    </row>
    <row r="156" customFormat="false" ht="37.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6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7497.69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15186.63+148.28</f>
        <v>15334.91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5334.91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096.6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966.31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966.31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750.4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663.47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663.47</v>
      </c>
    </row>
    <row r="209" customFormat="false" ht="15" hidden="false" customHeight="false" outlineLevel="0" collapsed="false">
      <c r="A209" s="10"/>
      <c r="B209" s="57" t="s">
        <v>180</v>
      </c>
      <c r="C209" s="57"/>
      <c r="D209" s="57"/>
    </row>
    <row r="210" customFormat="false" ht="12.75" hidden="false" customHeight="false" outlineLevel="0" collapsed="false">
      <c r="A210" s="10"/>
      <c r="B210" s="16" t="s">
        <v>148</v>
      </c>
      <c r="C210" s="58" t="s">
        <v>14</v>
      </c>
      <c r="D210" s="58" t="n">
        <v>21579.76</v>
      </c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6764.88</v>
      </c>
    </row>
    <row r="212" customFormat="false" ht="12.75" hidden="false" customHeight="false" outlineLevel="0" collapsed="false">
      <c r="A212" s="10"/>
      <c r="B212" s="16" t="s">
        <v>181</v>
      </c>
      <c r="C212" s="58" t="s">
        <v>14</v>
      </c>
      <c r="D212" s="58" t="n">
        <f aca="false">D211</f>
        <v>16764.88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589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1042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648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9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8.2*12</f>
        <v>32697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v>189099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8319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532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969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+30248.59-D32-'отчет 2019'!D32</f>
        <v>-227356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0437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2043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3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8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 t="s">
        <v>185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8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8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25.5" hidden="false" customHeight="tru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3868.97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13056.07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3056.07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147.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1059.63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1059.63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774.84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715.84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715.8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172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369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975.1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9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8.2*12</f>
        <v>32697.336</v>
      </c>
      <c r="E19" s="62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SUM(D21:D22)</f>
        <v>21681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812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730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772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+30248.59+38820.53-D32-'отчет 2019'!D32-'отчет 2020'!D32</f>
        <v>-197578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9042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904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8209.79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35.35+11057.04</f>
        <v>11092.39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1092.39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190.7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1400.94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1400.94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806.94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949.74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949.7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30T07:07:42Z</dcterms:modified>
  <cp:revision>0</cp:revision>
  <dc:subject/>
  <dc:title/>
</cp:coreProperties>
</file>