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</t>
  </si>
  <si>
    <t xml:space="preserve">март апрель</t>
  </si>
  <si>
    <t xml:space="preserve">ноябрь</t>
  </si>
  <si>
    <t xml:space="preserve">февраль май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08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9557.6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9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1.6*7</f>
        <v>9156.2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12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786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0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6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386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65.45-D33</f>
        <v>8165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829.5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859.71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859.71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1.07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1.07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6.11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4.74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4.74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69" colorId="64" zoomScale="110" zoomScaleNormal="100" zoomScalePageLayoutView="110" workbookViewId="0">
      <selection pane="topLeft" activeCell="A16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508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6313.8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457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4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1.6*12</f>
        <v>15941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471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025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51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51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-D32</f>
        <v>2060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5013.5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4659.6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4659.6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283.94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83.9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6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40.51</v>
      </c>
    </row>
    <row r="181" s="56" customFormat="true" ht="12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40.51</v>
      </c>
    </row>
    <row r="182" customFormat="false" ht="15" hidden="false" customHeight="false" outlineLevel="0" collapsed="false">
      <c r="A182" s="9"/>
      <c r="B182" s="54" t="s">
        <v>151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687.65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687.65</v>
      </c>
    </row>
    <row r="185" s="56" customFormat="true" ht="12" hidden="false" customHeight="false" outlineLevel="0" collapsed="false">
      <c r="A185" s="9"/>
      <c r="B185" s="15" t="s">
        <v>152</v>
      </c>
      <c r="C185" s="55" t="s">
        <v>14</v>
      </c>
      <c r="D185" s="55" t="n">
        <f aca="false">D184</f>
        <v>4687.65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97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940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617.6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36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1.6*12</f>
        <v>16186.8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48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602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689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689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-D32</f>
        <v>2820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3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5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 t="s">
        <v>156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7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1</v>
      </c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79.97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3308.15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308.15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0.02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241.76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41.76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387.54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352.97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52.97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7" activeCellId="0" sqref="E1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60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59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535.8</v>
      </c>
      <c r="E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1.6*12</f>
        <v>16610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67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3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3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+18151.5-D32-'отчет 2020'!D32</f>
        <v>46354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21.55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5099.92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099.92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2.9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390.54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90.5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00.56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468.15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468.15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4:28Z</dcterms:modified>
  <cp:revision>0</cp:revision>
  <dc:subject/>
  <dc:title/>
</cp:coreProperties>
</file>