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июль октябрь ноябрь декабрь</t>
  </si>
  <si>
    <t xml:space="preserve">февраль ноябрь</t>
  </si>
  <si>
    <t xml:space="preserve">Га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264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4649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019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8595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493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493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770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8770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069.13-D33</f>
        <v>17069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3" t="s">
        <v>126</v>
      </c>
      <c r="C170" s="53"/>
      <c r="D170" s="53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4" t="s">
        <v>141</v>
      </c>
      <c r="C190" s="54"/>
      <c r="D190" s="54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5" t="s">
        <v>145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820.33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223.43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5223.43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93.89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352.89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52.8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.75" hidden="false" customHeight="tru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89.6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49.08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f aca="false">D211</f>
        <v>349.08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052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646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164.5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61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33.9*12</f>
        <v>25338.8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6499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6499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17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17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-D32</f>
        <v>38656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66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7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99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820.33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5223.43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223.4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393.89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352.89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352.8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89.65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349.08</v>
      </c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349.08</v>
      </c>
    </row>
    <row r="210" customFormat="false" ht="15" hidden="false" customHeight="false" outlineLevel="0" collapsed="false">
      <c r="A210" s="9"/>
      <c r="B210" s="55" t="s">
        <v>168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5071.74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5527.17</v>
      </c>
    </row>
    <row r="213" s="57" customFormat="true" ht="12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5071.7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573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471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1376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826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33.9*12</f>
        <v>26267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4297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4297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74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74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+25098.72-D32</f>
        <v>63755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50.5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155.4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155.4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15.8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19.2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519.2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26.4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28.05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528.05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5879.85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6386.47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5879.8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E13" s="59" t="n">
        <f aca="false">D19+D32+D211</f>
        <v>40700.228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190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252.82</v>
      </c>
      <c r="E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421.8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78.64</v>
      </c>
      <c r="E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33.9*12</f>
        <v>26652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795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7959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83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83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+25098.72+24750.22-D32</f>
        <v>88505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09.2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583.3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583.3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23.1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12.6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512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32.2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21.6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521.6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4047.94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4247.63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4047.9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0:45:19Z</dcterms:modified>
  <cp:revision>0</cp:revision>
  <dc:subject/>
  <dc:title/>
</cp:coreProperties>
</file>