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утепление стен кв 11(37,4м2)</t>
  </si>
  <si>
    <t xml:space="preserve">замена входных дверей в подъезды №1,2(2шт)</t>
  </si>
  <si>
    <t xml:space="preserve">январь, февраль, март</t>
  </si>
  <si>
    <t xml:space="preserve">февраль, 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а перед подъездом (1шт)</t>
  </si>
  <si>
    <t xml:space="preserve">февраль март </t>
  </si>
  <si>
    <t xml:space="preserve">январь </t>
  </si>
  <si>
    <t xml:space="preserve">апрель май июнь июль август сентябрь октябрь декабрь</t>
  </si>
  <si>
    <t xml:space="preserve">ремонт эл.проводки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3632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490.2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262.2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7.8*6</f>
        <v>9879.9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377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09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254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1254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185.16-D33</f>
        <v>9185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420.85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061.7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061.7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99.39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67.7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67.72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774.8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226.2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226.2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97.0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9.1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9.1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97.0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9.1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9.1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019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6487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3346.6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7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7.8*12</f>
        <v>20068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4894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4333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611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611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-D32</f>
        <v>-15170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179032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31921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711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6468.51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5365.1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5365.1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97.9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622.96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22.9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3094.7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800.06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800.0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524.04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466.71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66.7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524.04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466.71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66.71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1024.98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541.14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9541.14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73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3017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31.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08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7.8*12</f>
        <v>20377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492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8930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698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698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+22808.28-D32-'отчет 2019'!D32</f>
        <v>-133050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153</v>
      </c>
    </row>
    <row r="33" customFormat="false" ht="15" hidden="false" customHeight="false" outlineLevel="0" collapsed="false">
      <c r="A33" s="26"/>
      <c r="B33" s="18" t="s">
        <v>174</v>
      </c>
      <c r="C33" s="27" t="s">
        <v>14</v>
      </c>
      <c r="D33" s="30" t="n">
        <v>415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6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6729.5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217.74+5339.75</f>
        <v>5557.4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5557.4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16.7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02.42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02.4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157.6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063.16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063.1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42.1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30.8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30.8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42.1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30.84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30.84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8" activeCellId="0" sqref="F8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  <c r="F10" s="59"/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F13" s="59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9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769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233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32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98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7.8*12</f>
        <v>20910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9104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543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898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898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+22808.28+21834.04-D32-'отчет 2019'!D32-'отчет 2020'!D32</f>
        <v>-138200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6984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26984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7660.55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7946.4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946.4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43.9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678.5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78.5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265.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978.5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978.5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54.8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07.95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07.95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54.8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07.95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07.95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36:51Z</dcterms:modified>
  <cp:revision>0</cp:revision>
  <dc:subject/>
  <dc:title/>
</cp:coreProperties>
</file>