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29,17м2)</t>
  </si>
  <si>
    <t xml:space="preserve">май июнь декабрь</t>
  </si>
  <si>
    <t xml:space="preserve">февраль март май июль сентябрь октябрь</t>
  </si>
  <si>
    <t xml:space="preserve">январь май</t>
  </si>
  <si>
    <t xml:space="preserve">29. Вывоз мусора (коммунальная услуга)</t>
  </si>
  <si>
    <t xml:space="preserve">Передано в ООО "Хартия"</t>
  </si>
  <si>
    <t xml:space="preserve">смена канализационного лежака (10,1м)</t>
  </si>
  <si>
    <t xml:space="preserve">март</t>
  </si>
  <si>
    <t xml:space="preserve">февраль май июнь июль август октябрь  декабрь</t>
  </si>
  <si>
    <t xml:space="preserve">апрель июнь июль сентябрь</t>
  </si>
  <si>
    <t xml:space="preserve">июнь</t>
  </si>
  <si>
    <t xml:space="preserve">ремонт системы отопления кв 4,8,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8322.8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2399.7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317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28.3*6</f>
        <v>19605.6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4964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3850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556.98</f>
        <v>1113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3358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3358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277.2-D33</f>
        <v>21277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2729.16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2206.5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2206.5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717.01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578.28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578.28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3186.98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2570.4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2570.4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533.51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430.26</v>
      </c>
    </row>
    <row r="207" s="57" customFormat="true" ht="12" hidden="false" customHeight="false" outlineLevel="0" collapsed="false">
      <c r="A207" s="9"/>
      <c r="B207" s="15" t="s">
        <v>156</v>
      </c>
      <c r="C207" s="56" t="s">
        <v>14</v>
      </c>
      <c r="D207" s="56" t="n">
        <f aca="false">D206</f>
        <v>430.26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533.51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430.26</v>
      </c>
    </row>
    <row r="211" s="57" customFormat="true" ht="12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430.26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729.5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9026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418.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5783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28.3*12</f>
        <v>39824.0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8240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6012.7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2.83*2*12</f>
        <v>2227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515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515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514.41+43471.37-D32</f>
        <v>39207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1778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2177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 t="s">
        <v>172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3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5259.61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4661.69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4661.69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253.3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179.47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179.47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5557.3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5276.01</v>
      </c>
    </row>
    <row r="200" s="57" customFormat="true" ht="1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5276.01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941.7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884.69</v>
      </c>
    </row>
    <row r="204" s="57" customFormat="true" ht="12" hidden="false" customHeight="false" outlineLevel="0" collapsed="false">
      <c r="A204" s="9"/>
      <c r="B204" s="15" t="s">
        <v>156</v>
      </c>
      <c r="C204" s="56" t="s">
        <v>14</v>
      </c>
      <c r="D204" s="56" t="n">
        <f aca="false">D203</f>
        <v>884.69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941.7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884.69</v>
      </c>
    </row>
    <row r="208" s="57" customFormat="true" ht="12" hidden="false" customHeight="false" outlineLevel="0" collapsed="false">
      <c r="A208" s="9"/>
      <c r="B208" s="15" t="s">
        <v>156</v>
      </c>
      <c r="C208" s="56" t="s">
        <v>14</v>
      </c>
      <c r="D208" s="56" t="n">
        <f aca="false">D207</f>
        <v>884.69</v>
      </c>
    </row>
    <row r="209" customFormat="false" ht="15" hidden="false" customHeight="false" outlineLevel="0" collapsed="false">
      <c r="A209" s="9"/>
      <c r="B209" s="55" t="s">
        <v>174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8548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17435.12</v>
      </c>
    </row>
    <row r="212" s="57" customFormat="true" ht="12" hidden="false" customHeight="false" outlineLevel="0" collapsed="false">
      <c r="A212" s="9"/>
      <c r="B212" s="15" t="s">
        <v>175</v>
      </c>
      <c r="C212" s="56" t="s">
        <v>14</v>
      </c>
      <c r="D212" s="56" t="n">
        <f aca="false">D211</f>
        <v>17435.12</v>
      </c>
    </row>
    <row r="213" customFormat="false" ht="12.75" hidden="false" customHeight="false" outlineLevel="0" collapsed="false">
      <c r="A213" s="10" t="s">
        <v>158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9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1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2</v>
      </c>
      <c r="C216" s="16" t="s">
        <v>160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3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4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5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6</v>
      </c>
      <c r="C220" s="16" t="s">
        <v>160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7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743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0499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610.1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6452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28.3*12</f>
        <v>40436.7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874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0646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2.83*2*12</f>
        <v>2227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368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368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514.41+43471.37+44851.58-D32-'отчет 2019'!D32</f>
        <v>71360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699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12699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5" hidden="false" customHeight="false" outlineLevel="0" collapsed="false">
      <c r="A57" s="9"/>
      <c r="B57" s="15" t="s">
        <v>35</v>
      </c>
      <c r="C57" s="36" t="s">
        <v>9</v>
      </c>
      <c r="D57" s="59" t="s">
        <v>177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8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5" hidden="false" customHeight="false" outlineLevel="0" collapsed="false">
      <c r="A139" s="9"/>
      <c r="B139" s="15" t="s">
        <v>35</v>
      </c>
      <c r="C139" s="36" t="s">
        <v>9</v>
      </c>
      <c r="D139" s="60" t="s">
        <v>179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80</v>
      </c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5943.22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81.36+5458.68</f>
        <v>5540.04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5540.04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1287.18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248.65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248.65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f aca="false">464.32+14003.37</f>
        <v>14467.69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f aca="false">1004.7+13208.36</f>
        <v>14213.06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4213.06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f aca="false">2403.46+79.62</f>
        <v>2483.08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f aca="false">2267+179.26</f>
        <v>2446.26</v>
      </c>
    </row>
    <row r="204" customFormat="false" ht="12.75" hidden="false" customHeight="false" outlineLevel="0" collapsed="false">
      <c r="A204" s="9"/>
      <c r="B204" s="15" t="s">
        <v>156</v>
      </c>
      <c r="C204" s="56" t="s">
        <v>14</v>
      </c>
      <c r="D204" s="56" t="n">
        <f aca="false">D203</f>
        <v>2446.26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974.04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944.86</v>
      </c>
    </row>
    <row r="208" customFormat="false" ht="12.75" hidden="false" customHeight="false" outlineLevel="0" collapsed="false">
      <c r="A208" s="9"/>
      <c r="B208" s="15" t="s">
        <v>156</v>
      </c>
      <c r="C208" s="56" t="s">
        <v>14</v>
      </c>
      <c r="D208" s="56" t="n">
        <f aca="false">D207</f>
        <v>944.86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450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61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192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7782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665.69</v>
      </c>
      <c r="F17" s="61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621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28.3*12</f>
        <v>41495.0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200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972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  <c r="F22" s="61"/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2.83*2*12</f>
        <v>2227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773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773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514.41+43471.37+44851.58+45072.73-D32-'отчет 2019'!D32-'отчет 2020'!D32</f>
        <v>75451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0982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40982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5" hidden="false" customHeight="false" outlineLevel="0" collapsed="false">
      <c r="A57" s="9"/>
      <c r="B57" s="15" t="s">
        <v>35</v>
      </c>
      <c r="C57" s="36" t="s">
        <v>9</v>
      </c>
      <c r="D57" s="59"/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5" hidden="false" customHeight="false" outlineLevel="0" collapsed="false">
      <c r="A139" s="9"/>
      <c r="B139" s="15" t="s">
        <v>35</v>
      </c>
      <c r="C139" s="36" t="s">
        <v>9</v>
      </c>
      <c r="D139" s="60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5720.48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27.49+5313.07</f>
        <v>5340.56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5340.56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1335.96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266.13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266.13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12151.39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f aca="false">32.43+7800.07</f>
        <v>7832.5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7832.5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2056.5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f aca="false">5.43+1325.46</f>
        <v>1330.89</v>
      </c>
    </row>
    <row r="204" customFormat="false" ht="12.75" hidden="false" customHeight="false" outlineLevel="0" collapsed="false">
      <c r="A204" s="9"/>
      <c r="B204" s="15" t="s">
        <v>156</v>
      </c>
      <c r="C204" s="56" t="s">
        <v>14</v>
      </c>
      <c r="D204" s="56" t="n">
        <f aca="false">D203</f>
        <v>1330.89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996.3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946.07</v>
      </c>
    </row>
    <row r="208" customFormat="false" ht="12.75" hidden="false" customHeight="false" outlineLevel="0" collapsed="false">
      <c r="A208" s="9"/>
      <c r="B208" s="15" t="s">
        <v>156</v>
      </c>
      <c r="C208" s="56" t="s">
        <v>14</v>
      </c>
      <c r="D208" s="56" t="n">
        <f aca="false">D207</f>
        <v>946.07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2498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25:44Z</dcterms:modified>
  <cp:revision>0</cp:revision>
  <dc:subject/>
  <dc:title/>
</cp:coreProperties>
</file>