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17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ентябрь</t>
  </si>
  <si>
    <t xml:space="preserve">январь февраль </t>
  </si>
  <si>
    <t xml:space="preserve">июнь август сентябрь ноябрь </t>
  </si>
  <si>
    <t xml:space="preserve">ООО "РЭУ№2"</t>
  </si>
  <si>
    <t xml:space="preserve">январь май август сентябрь октябрь ноябрь декабрь</t>
  </si>
  <si>
    <t xml:space="preserve">июль декабрь</t>
  </si>
  <si>
    <t xml:space="preserve">октябрь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участка системы отопления квартир 9,13,14 (68,86м)</t>
  </si>
  <si>
    <t xml:space="preserve">март сентябрь октябрь</t>
  </si>
  <si>
    <t xml:space="preserve">февраль март июль </t>
  </si>
  <si>
    <t xml:space="preserve">март апрель май июль сентябрь октябрь декабрь</t>
  </si>
  <si>
    <t xml:space="preserve">январь февраль май  июль август ноябрь</t>
  </si>
  <si>
    <t xml:space="preserve">ремонт системы ото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613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234.7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68.8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682.3*6</f>
        <v>14410.1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4052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3643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09.3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8560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8560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86.92-D33</f>
        <v>11986.9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6" t="s">
        <v>129</v>
      </c>
      <c r="C171" s="56"/>
      <c r="D171" s="56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7" t="s">
        <v>133</v>
      </c>
      <c r="C174" s="57"/>
      <c r="D174" s="57"/>
    </row>
    <row r="175" s="59" customFormat="true" ht="12" hidden="false" customHeight="false" outlineLevel="0" collapsed="false">
      <c r="A175" s="10"/>
      <c r="B175" s="16" t="s">
        <v>134</v>
      </c>
      <c r="C175" s="58" t="s">
        <v>14</v>
      </c>
      <c r="D175" s="58" t="n">
        <v>7284.97</v>
      </c>
    </row>
    <row r="176" s="59" customFormat="true" ht="12" hidden="false" customHeight="false" outlineLevel="0" collapsed="false">
      <c r="A176" s="10"/>
      <c r="B176" s="16" t="s">
        <v>135</v>
      </c>
      <c r="C176" s="58" t="s">
        <v>14</v>
      </c>
      <c r="D176" s="58" t="n">
        <v>5468.4</v>
      </c>
    </row>
    <row r="177" s="59" customFormat="true" ht="12" hidden="false" customHeight="false" outlineLevel="0" collapsed="false">
      <c r="A177" s="10"/>
      <c r="B177" s="16" t="s">
        <v>136</v>
      </c>
      <c r="C177" s="58" t="s">
        <v>14</v>
      </c>
      <c r="D177" s="58" t="n">
        <f aca="false">D176</f>
        <v>5468.4</v>
      </c>
    </row>
    <row r="178" customFormat="false" ht="15" hidden="false" customHeight="false" outlineLevel="0" collapsed="false">
      <c r="A178" s="10"/>
      <c r="B178" s="57" t="s">
        <v>137</v>
      </c>
      <c r="C178" s="57"/>
      <c r="D178" s="57"/>
    </row>
    <row r="179" s="59" customFormat="true" ht="12" hidden="false" customHeight="false" outlineLevel="0" collapsed="false">
      <c r="A179" s="10"/>
      <c r="B179" s="16" t="s">
        <v>134</v>
      </c>
      <c r="C179" s="58" t="s">
        <v>14</v>
      </c>
      <c r="D179" s="58" t="n">
        <v>417.15</v>
      </c>
    </row>
    <row r="180" s="59" customFormat="true" ht="12" hidden="false" customHeight="false" outlineLevel="0" collapsed="false">
      <c r="A180" s="10"/>
      <c r="B180" s="16" t="s">
        <v>135</v>
      </c>
      <c r="C180" s="58" t="s">
        <v>14</v>
      </c>
      <c r="D180" s="58" t="n">
        <v>312.4</v>
      </c>
    </row>
    <row r="181" s="59" customFormat="true" ht="12" hidden="false" customHeight="false" outlineLevel="0" collapsed="false">
      <c r="A181" s="10"/>
      <c r="B181" s="16" t="s">
        <v>138</v>
      </c>
      <c r="C181" s="58" t="s">
        <v>14</v>
      </c>
      <c r="D181" s="58" t="n">
        <f aca="false">D180</f>
        <v>312.4</v>
      </c>
    </row>
    <row r="182" customFormat="false" ht="15" hidden="false" customHeight="false" outlineLevel="0" collapsed="false">
      <c r="A182" s="10"/>
      <c r="B182" s="57" t="s">
        <v>139</v>
      </c>
      <c r="C182" s="57"/>
      <c r="D182" s="57"/>
    </row>
    <row r="183" s="59" customFormat="true" ht="12.75" hidden="false" customHeight="true" outlineLevel="0" collapsed="false">
      <c r="A183" s="10"/>
      <c r="B183" s="16" t="s">
        <v>134</v>
      </c>
      <c r="C183" s="58" t="s">
        <v>14</v>
      </c>
      <c r="D183" s="58" t="n">
        <v>0</v>
      </c>
    </row>
    <row r="184" s="59" customFormat="true" ht="12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40</v>
      </c>
      <c r="C185" s="58" t="s">
        <v>14</v>
      </c>
      <c r="D185" s="58" t="n">
        <f aca="false">D184</f>
        <v>0</v>
      </c>
    </row>
    <row r="186" customFormat="false" ht="15" hidden="false" customHeight="false" outlineLevel="0" collapsed="false">
      <c r="A186" s="10"/>
      <c r="B186" s="57" t="s">
        <v>141</v>
      </c>
      <c r="C186" s="57"/>
      <c r="D186" s="57"/>
    </row>
    <row r="187" s="59" customFormat="true" ht="12" hidden="false" customHeight="false" outlineLevel="0" collapsed="false">
      <c r="A187" s="10"/>
      <c r="B187" s="16" t="s">
        <v>134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35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40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2</v>
      </c>
      <c r="C190" s="57"/>
      <c r="D190" s="57"/>
    </row>
    <row r="191" s="59" customFormat="true" ht="12" hidden="false" customHeight="false" outlineLevel="0" collapsed="false">
      <c r="A191" s="10"/>
      <c r="B191" s="16" t="s">
        <v>134</v>
      </c>
      <c r="C191" s="58" t="s">
        <v>14</v>
      </c>
      <c r="D191" s="58" t="n">
        <v>545.52</v>
      </c>
    </row>
    <row r="192" s="59" customFormat="true" ht="12" hidden="false" customHeight="false" outlineLevel="0" collapsed="false">
      <c r="A192" s="10"/>
      <c r="B192" s="16" t="s">
        <v>135</v>
      </c>
      <c r="C192" s="58" t="s">
        <v>14</v>
      </c>
      <c r="D192" s="58" t="n">
        <v>476.56</v>
      </c>
    </row>
    <row r="193" s="59" customFormat="true" ht="12" hidden="false" customHeight="false" outlineLevel="0" collapsed="false">
      <c r="A193" s="10"/>
      <c r="B193" s="16" t="s">
        <v>143</v>
      </c>
      <c r="C193" s="58" t="s">
        <v>14</v>
      </c>
      <c r="D193" s="58" t="n">
        <f aca="false">D192</f>
        <v>476.56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82" colorId="64" zoomScale="110" zoomScaleNormal="100" zoomScalePageLayoutView="110" workbookViewId="0">
      <selection pane="topLeft" activeCell="A18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217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9983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924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788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682.3*12</f>
        <v>29270.6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371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3552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23*12</f>
        <v>818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829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829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62.14+24236.87-D32</f>
        <v>34299.0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56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8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5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4.75" hidden="false" customHeight="true" outlineLevel="0" collapsed="false">
      <c r="A135" s="10"/>
      <c r="B135" s="16" t="s">
        <v>35</v>
      </c>
      <c r="C135" s="37" t="s">
        <v>9</v>
      </c>
      <c r="D135" s="51" t="s">
        <v>16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1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62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s="59" customFormat="true" ht="12" hidden="false" customHeight="false" outlineLevel="0" collapsed="false">
      <c r="A172" s="10"/>
      <c r="B172" s="16" t="s">
        <v>134</v>
      </c>
      <c r="C172" s="58" t="s">
        <v>14</v>
      </c>
      <c r="D172" s="58" t="n">
        <v>13670.32</v>
      </c>
    </row>
    <row r="173" s="59" customFormat="true" ht="12" hidden="false" customHeight="false" outlineLevel="0" collapsed="false">
      <c r="A173" s="10"/>
      <c r="B173" s="16" t="s">
        <v>135</v>
      </c>
      <c r="C173" s="58" t="s">
        <v>14</v>
      </c>
      <c r="D173" s="58" t="n">
        <v>11890.99</v>
      </c>
    </row>
    <row r="174" s="59" customFormat="true" ht="12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11890.99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s="59" customFormat="true" ht="12" hidden="false" customHeight="false" outlineLevel="0" collapsed="false">
      <c r="A176" s="10"/>
      <c r="B176" s="16" t="s">
        <v>134</v>
      </c>
      <c r="C176" s="58" t="s">
        <v>14</v>
      </c>
      <c r="D176" s="58" t="n">
        <v>731.66</v>
      </c>
    </row>
    <row r="177" s="59" customFormat="true" ht="12" hidden="false" customHeight="false" outlineLevel="0" collapsed="false">
      <c r="A177" s="10"/>
      <c r="B177" s="16" t="s">
        <v>135</v>
      </c>
      <c r="C177" s="58" t="s">
        <v>14</v>
      </c>
      <c r="D177" s="58" t="n">
        <v>686.95</v>
      </c>
    </row>
    <row r="178" s="59" customFormat="true" ht="12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686.95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s="59" customFormat="true" ht="12.75" hidden="false" customHeight="true" outlineLevel="0" collapsed="false">
      <c r="A180" s="10"/>
      <c r="B180" s="16" t="s">
        <v>134</v>
      </c>
      <c r="C180" s="58" t="s">
        <v>14</v>
      </c>
      <c r="D180" s="58" t="n">
        <v>0</v>
      </c>
    </row>
    <row r="181" s="59" customFormat="true" ht="12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s="59" customFormat="true" ht="12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s="59" customFormat="true" ht="12" hidden="false" customHeight="false" outlineLevel="0" collapsed="false">
      <c r="A188" s="10"/>
      <c r="B188" s="16" t="s">
        <v>134</v>
      </c>
      <c r="C188" s="58" t="s">
        <v>14</v>
      </c>
      <c r="D188" s="58" t="n">
        <v>853.31</v>
      </c>
    </row>
    <row r="189" s="59" customFormat="true" ht="12" hidden="false" customHeight="false" outlineLevel="0" collapsed="false">
      <c r="A189" s="10"/>
      <c r="B189" s="16" t="s">
        <v>135</v>
      </c>
      <c r="C189" s="58" t="s">
        <v>14</v>
      </c>
      <c r="D189" s="58" t="n">
        <v>757</v>
      </c>
    </row>
    <row r="190" s="59" customFormat="true" ht="12" hidden="false" customHeight="false" outlineLevel="0" collapsed="false">
      <c r="A190" s="10"/>
      <c r="B190" s="16" t="s">
        <v>163</v>
      </c>
      <c r="C190" s="58" t="s">
        <v>14</v>
      </c>
      <c r="D190" s="58" t="n">
        <f aca="false">D189</f>
        <v>757</v>
      </c>
    </row>
    <row r="191" customFormat="false" ht="15" hidden="false" customHeight="false" outlineLevel="0" collapsed="false">
      <c r="A191" s="10"/>
      <c r="B191" s="57" t="s">
        <v>164</v>
      </c>
      <c r="C191" s="57"/>
      <c r="D191" s="57"/>
    </row>
    <row r="192" s="59" customFormat="true" ht="12" hidden="false" customHeight="false" outlineLevel="0" collapsed="false">
      <c r="A192" s="10"/>
      <c r="B192" s="16" t="s">
        <v>134</v>
      </c>
      <c r="C192" s="58" t="s">
        <v>14</v>
      </c>
      <c r="D192" s="58" t="n">
        <v>11870.72</v>
      </c>
    </row>
    <row r="193" s="59" customFormat="true" ht="12" hidden="false" customHeight="false" outlineLevel="0" collapsed="false">
      <c r="A193" s="10"/>
      <c r="B193" s="16" t="s">
        <v>135</v>
      </c>
      <c r="C193" s="58" t="s">
        <v>14</v>
      </c>
      <c r="D193" s="58" t="n">
        <v>11128.8</v>
      </c>
    </row>
    <row r="194" s="59" customFormat="true" ht="12" hidden="false" customHeight="false" outlineLevel="0" collapsed="false">
      <c r="A194" s="10"/>
      <c r="B194" s="16" t="s">
        <v>165</v>
      </c>
      <c r="C194" s="58" t="s">
        <v>14</v>
      </c>
      <c r="D194" s="58" t="n">
        <f aca="false">D193</f>
        <v>11128.8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648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942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019.5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202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682.3*12</f>
        <v>29720.9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9588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769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23*12</f>
        <v>818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002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002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62.14+24236.87+25307.24-D32</f>
        <v>-68154.7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27761</v>
      </c>
    </row>
    <row r="33" customFormat="false" ht="15" hidden="false" customHeight="false" outlineLevel="0" collapsed="false">
      <c r="A33" s="27"/>
      <c r="B33" s="19" t="s">
        <v>166</v>
      </c>
      <c r="C33" s="28" t="s">
        <v>14</v>
      </c>
      <c r="D33" s="61" t="n">
        <v>12776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5.75" hidden="false" customHeight="false" outlineLevel="0" collapsed="false">
      <c r="A55" s="10"/>
      <c r="B55" s="16" t="s">
        <v>35</v>
      </c>
      <c r="C55" s="37" t="s">
        <v>9</v>
      </c>
      <c r="D55" s="62" t="s">
        <v>167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5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70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47.26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341.8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341.8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763.44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631.36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631.36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954.48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852.94</v>
      </c>
    </row>
    <row r="190" customFormat="false" ht="12.75" hidden="false" customHeight="false" outlineLevel="0" collapsed="false">
      <c r="A190" s="10"/>
      <c r="B190" s="16" t="s">
        <v>163</v>
      </c>
      <c r="C190" s="58" t="s">
        <v>14</v>
      </c>
      <c r="D190" s="58" t="n">
        <f aca="false">D189</f>
        <v>852.94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5" activeCellId="0" sqref="F15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491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267.76</v>
      </c>
      <c r="F16" s="63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815.3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953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682.3*12</f>
        <v>30498.8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147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9328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  <c r="F22" s="63"/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23*12</f>
        <v>818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0612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0612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62.14+24236.87+25307.24+25886.16-D32-'отчет 2020'!D32</f>
        <v>-93089.5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50821</v>
      </c>
    </row>
    <row r="33" customFormat="false" ht="15" hidden="false" customHeight="false" outlineLevel="0" collapsed="false">
      <c r="A33" s="27"/>
      <c r="B33" s="19" t="s">
        <v>171</v>
      </c>
      <c r="C33" s="28" t="s">
        <v>14</v>
      </c>
      <c r="D33" s="61" t="n">
        <v>5082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5.75" hidden="false" customHeight="false" outlineLevel="0" collapsed="false">
      <c r="A55" s="10"/>
      <c r="B55" s="16" t="s">
        <v>35</v>
      </c>
      <c r="C55" s="37" t="s">
        <v>9</v>
      </c>
      <c r="D55" s="62"/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5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42.98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36.86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36.86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770.46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690.82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690.82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986.46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884.3</v>
      </c>
    </row>
    <row r="190" customFormat="false" ht="12.75" hidden="false" customHeight="false" outlineLevel="0" collapsed="false">
      <c r="A190" s="10"/>
      <c r="B190" s="16" t="s">
        <v>163</v>
      </c>
      <c r="C190" s="58" t="s">
        <v>14</v>
      </c>
      <c r="D190" s="58" t="n">
        <f aca="false">D189</f>
        <v>884.3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1:36:25Z</dcterms:modified>
  <cp:revision>0</cp:revision>
  <dc:subject/>
  <dc:title/>
</cp:coreProperties>
</file>