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анализац 1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и смена дверного полотна в 1 плдъезде</t>
  </si>
  <si>
    <t xml:space="preserve">ремонт отмостки </t>
  </si>
  <si>
    <t xml:space="preserve">ремонт системы отопления в квартире №6 (12,37м)</t>
  </si>
  <si>
    <t xml:space="preserve">январь февраль апрель</t>
  </si>
  <si>
    <t xml:space="preserve">апрель июнь</t>
  </si>
  <si>
    <t xml:space="preserve">ООО "РЭУ№2"</t>
  </si>
  <si>
    <t xml:space="preserve">январь февраль май июль сентябрь октябрь ноябрь декабрь</t>
  </si>
  <si>
    <t xml:space="preserve">июнь июль авгус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артирах 12,8,4 (8,82м)</t>
  </si>
  <si>
    <t xml:space="preserve">май август</t>
  </si>
  <si>
    <t xml:space="preserve">февраль </t>
  </si>
  <si>
    <t xml:space="preserve">февраль апрель август</t>
  </si>
  <si>
    <t xml:space="preserve">январь март апрель май август сентябрь октябрь декабрь</t>
  </si>
  <si>
    <t xml:space="preserve">апрель май декабрь</t>
  </si>
  <si>
    <t xml:space="preserve">май июль</t>
  </si>
  <si>
    <t xml:space="preserve">ремонт цоколя</t>
  </si>
  <si>
    <t xml:space="preserve">прочистка вентканала кв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552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4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5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55.2*7</f>
        <v>13680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20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231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93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998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14.26-D33</f>
        <v>-552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106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8</v>
      </c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54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5706.72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4065.96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4065.96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v>653.36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v>458.23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458.23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71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07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783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7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55.2*12</f>
        <v>23818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41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74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928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928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-D32-'отчет 2018'!D33</f>
        <v>-235281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53010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60" t="n">
        <v>9781</v>
      </c>
      <c r="E33" s="29"/>
    </row>
    <row r="34" s="30" customFormat="true" ht="18.75" hidden="false" customHeight="true" outlineLevel="0" collapsed="false">
      <c r="A34" s="27"/>
      <c r="B34" s="19" t="s">
        <v>174</v>
      </c>
      <c r="C34" s="28" t="s">
        <v>14</v>
      </c>
      <c r="D34" s="60" t="n">
        <f aca="false">148021+68544</f>
        <v>216565</v>
      </c>
      <c r="E34" s="29"/>
    </row>
    <row r="35" s="30" customFormat="true" ht="18.75" hidden="false" customHeight="true" outlineLevel="0" collapsed="false">
      <c r="A35" s="27"/>
      <c r="B35" s="19" t="s">
        <v>175</v>
      </c>
      <c r="C35" s="28" t="s">
        <v>14</v>
      </c>
      <c r="D35" s="60" t="n">
        <v>26664</v>
      </c>
      <c r="E35" s="29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7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 t="s">
        <v>177</v>
      </c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 t="s">
        <v>64</v>
      </c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tru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.75" hidden="false" customHeight="true" outlineLevel="0" collapsed="false">
      <c r="A137" s="10"/>
      <c r="B137" s="16" t="s">
        <v>36</v>
      </c>
      <c r="C137" s="37" t="s">
        <v>9</v>
      </c>
      <c r="D137" s="51" t="s">
        <v>179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6.5" hidden="false" customHeight="true" outlineLevel="0" collapsed="false">
      <c r="A144" s="10"/>
      <c r="B144" s="47" t="s">
        <v>109</v>
      </c>
      <c r="C144" s="47"/>
      <c r="D144" s="47"/>
    </row>
    <row r="145" customFormat="false" ht="27.75" hidden="false" customHeight="tru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80</v>
      </c>
    </row>
    <row r="158" customFormat="false" ht="29.2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6.25" hidden="false" customHeight="true" outlineLevel="0" collapsed="false">
      <c r="A169" s="10"/>
      <c r="B169" s="36" t="s">
        <v>132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28.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v>17721.25</v>
      </c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14071.7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14071.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v>1002.85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v>914.6</v>
      </c>
    </row>
    <row r="198" s="59" customFormat="true" ht="12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14.6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s="59" customFormat="true" ht="12.75" hidden="false" customHeight="true" outlineLevel="0" collapsed="false">
      <c r="A200" s="10"/>
      <c r="B200" s="16" t="s">
        <v>151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1</v>
      </c>
      <c r="C212" s="58" t="s">
        <v>14</v>
      </c>
      <c r="D212" s="58" t="n">
        <v>10386.88</v>
      </c>
    </row>
    <row r="213" s="59" customFormat="true" ht="12" hidden="false" customHeight="false" outlineLevel="0" collapsed="false">
      <c r="A213" s="10"/>
      <c r="B213" s="16" t="s">
        <v>152</v>
      </c>
      <c r="C213" s="58" t="s">
        <v>14</v>
      </c>
      <c r="D213" s="58" t="n">
        <v>8903.04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8903.04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2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4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5</v>
      </c>
      <c r="C218" s="17" t="s">
        <v>163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6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7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8</v>
      </c>
      <c r="C221" s="17" t="s">
        <v>163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9</v>
      </c>
      <c r="C222" s="17" t="s">
        <v>163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70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1</v>
      </c>
      <c r="D225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594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981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992.0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0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55.2*12</f>
        <v>2418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756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090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9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9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-D32-'отчет 2018'!D33-'отчет 2019'!D32</f>
        <v>-23696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0409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0" t="n">
        <v>2040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 t="s">
        <v>185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8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 t="s">
        <v>187</v>
      </c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" hidden="false" customHeight="false" outlineLevel="0" collapsed="false">
      <c r="A137" s="10"/>
      <c r="B137" s="16" t="s">
        <v>36</v>
      </c>
      <c r="C137" s="37" t="s">
        <v>9</v>
      </c>
      <c r="D137" s="51" t="s">
        <v>188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 t="s">
        <v>189</v>
      </c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90</v>
      </c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9548.4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982.18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982.18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46.22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818.53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818.53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4" activeCellId="0" sqref="E14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498.38</v>
      </c>
      <c r="E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56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39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406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55.2*12</f>
        <v>24817.44</v>
      </c>
      <c r="F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20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15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241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24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+21293.61-D32-'отчет 2018'!D33-'отчет 2019'!D32-'отчет 2020'!D32</f>
        <v>-242471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6795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60" t="n">
        <v>20619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60" t="n">
        <v>6176</v>
      </c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10724.78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336.27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336.2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55.74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964.82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64.82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31:08Z</dcterms:modified>
  <cp:revision>0</cp:revision>
  <dc:subject/>
  <dc:title/>
</cp:coreProperties>
</file>