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ноябрь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</t>
  </si>
  <si>
    <t xml:space="preserve">ООО "РЭУ№2"</t>
  </si>
  <si>
    <t xml:space="preserve">январь июль сентябрь октябрь</t>
  </si>
  <si>
    <t xml:space="preserve">апре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кв.3 (8,6м)</t>
  </si>
  <si>
    <t xml:space="preserve">июль</t>
  </si>
  <si>
    <t xml:space="preserve">сентябрь октябрь </t>
  </si>
  <si>
    <t xml:space="preserve">февраль апрель май декабрь</t>
  </si>
  <si>
    <t xml:space="preserve">март сентябрь</t>
  </si>
  <si>
    <t xml:space="preserve">ремонт цоколя (76,9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811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858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78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973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07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708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62.6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3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73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39.62-D33</f>
        <v>19039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 t="s">
        <v>41</v>
      </c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1485.96+181.4</f>
        <v>1667.3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129.73+176.92</f>
        <v>306.6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306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09.91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354.5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354.5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274.7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237.63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237.6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82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825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421.7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4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117.6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9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090.6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090.6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-D32</f>
        <v>42743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 t="s">
        <v>41</v>
      </c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41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5" hidden="false" customHeight="tru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27.75" hidden="false" customHeight="tru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3318.68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3035.03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035.0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557.72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506.54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06.5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374.72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340.31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40.31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1563.84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0821.9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0821.92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1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75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211.6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83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487.6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762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083.8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083.8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+29188.53-D32</f>
        <v>47517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4414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2441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 t="s">
        <v>178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 t="s">
        <v>178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 t="s">
        <v>178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443.8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585.45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585.45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72.5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72.45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72.45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86.5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86.0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86.0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030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352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803.6624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801.6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076.29</v>
      </c>
      <c r="E21" s="62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81.1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81.1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+29188.53+26191.23-D32-'отчет 2020'!D32</f>
        <v>13998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5971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0" t="n">
        <v>5971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901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404.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404.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94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33.09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33.09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02.7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61.27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61.2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5:39:24Z</dcterms:modified>
  <cp:revision>0</cp:revision>
  <dc:subject/>
  <dc:title/>
</cp:coreProperties>
</file>