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нГа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504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818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31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931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57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57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45-D33</f>
        <v>7788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53.91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59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359.54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68.49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73.97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73.97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68.49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73.97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73.97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59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27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99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93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547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547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1469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1469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-D32</f>
        <v>1711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6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9077.14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4132.34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4132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37.74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217.82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17.82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37.74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217.82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17.82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9644.96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7048.24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7048.24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4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7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19.4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21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59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59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549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549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-D32</f>
        <v>31175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17421.05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81.79+13036.55</f>
        <v>13118.34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3118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48.1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04.7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04.7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48.1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04.7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04.7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7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620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90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668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4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435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435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108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108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+12403.59-D32</f>
        <v>43579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4663.96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-0.89+5521.72</f>
        <v>5520.8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5520.8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63.2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275.8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75.8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63.2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275.8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75.8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38:03Z</dcterms:modified>
  <cp:revision>0</cp:revision>
  <dc:subject/>
  <dc:title/>
</cp:coreProperties>
</file>