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ек (2шт)</t>
  </si>
  <si>
    <t xml:space="preserve">февраль</t>
  </si>
  <si>
    <t xml:space="preserve">август</t>
  </si>
  <si>
    <t xml:space="preserve">октябрь, декабрь</t>
  </si>
  <si>
    <t xml:space="preserve">январь, май, июнь, июль, август, сентябрь, ноябрь</t>
  </si>
  <si>
    <t xml:space="preserve">январь, июнь, август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отмостки (153,84м2)</t>
  </si>
  <si>
    <t xml:space="preserve">смена дверных блоков (3шт)</t>
  </si>
  <si>
    <t xml:space="preserve">ООО "ЯрРегионГаз"</t>
  </si>
  <si>
    <t xml:space="preserve">июнь октябрь</t>
  </si>
  <si>
    <t xml:space="preserve">февраль март май июнь сентябрь октябрь ноябрь</t>
  </si>
  <si>
    <t xml:space="preserve">январь ма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844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842.4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461.5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5*6</f>
        <v>19540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57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226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3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087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087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095.51-D33</f>
        <v>19095.5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5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1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1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4" t="s">
        <v>143</v>
      </c>
      <c r="C189" s="54"/>
      <c r="D189" s="54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8</v>
      </c>
      <c r="C193" s="56" t="s">
        <v>14</v>
      </c>
      <c r="D193" s="56" t="n">
        <v>1177.26</v>
      </c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882.87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f aca="false">D194</f>
        <v>882.87</v>
      </c>
    </row>
    <row r="196" customFormat="false" ht="15" hidden="false" customHeight="false" outlineLevel="0" collapsed="false">
      <c r="A196" s="10"/>
      <c r="B196" s="55" t="s">
        <v>151</v>
      </c>
      <c r="C196" s="55"/>
      <c r="D196" s="55"/>
    </row>
    <row r="197" s="57" customFormat="true" ht="12" hidden="false" customHeight="false" outlineLevel="0" collapsed="false">
      <c r="A197" s="10"/>
      <c r="B197" s="16" t="s">
        <v>148</v>
      </c>
      <c r="C197" s="56" t="s">
        <v>14</v>
      </c>
      <c r="D197" s="56" t="n">
        <v>558.2</v>
      </c>
    </row>
    <row r="198" s="57" customFormat="true" ht="12" hidden="false" customHeight="false" outlineLevel="0" collapsed="false">
      <c r="A198" s="10"/>
      <c r="B198" s="16" t="s">
        <v>149</v>
      </c>
      <c r="C198" s="56" t="s">
        <v>14</v>
      </c>
      <c r="D198" s="56" t="n">
        <v>417.61</v>
      </c>
    </row>
    <row r="199" s="57" customFormat="true" ht="12" hidden="false" customHeight="false" outlineLevel="0" collapsed="false">
      <c r="A199" s="10"/>
      <c r="B199" s="16" t="s">
        <v>152</v>
      </c>
      <c r="C199" s="56" t="s">
        <v>14</v>
      </c>
      <c r="D199" s="56" t="n">
        <f aca="false">D198</f>
        <v>417.61</v>
      </c>
    </row>
    <row r="200" customFormat="false" ht="15" hidden="false" customHeight="false" outlineLevel="0" collapsed="false">
      <c r="A200" s="10"/>
      <c r="B200" s="55" t="s">
        <v>153</v>
      </c>
      <c r="C200" s="55"/>
      <c r="D200" s="55"/>
    </row>
    <row r="201" s="57" customFormat="true" ht="12.75" hidden="false" customHeight="true" outlineLevel="0" collapsed="false">
      <c r="A201" s="10"/>
      <c r="B201" s="16" t="s">
        <v>148</v>
      </c>
      <c r="C201" s="56" t="s">
        <v>14</v>
      </c>
      <c r="D201" s="56" t="n">
        <v>1414.18</v>
      </c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833.77</v>
      </c>
    </row>
    <row r="203" s="57" customFormat="true" ht="12" hidden="false" customHeight="false" outlineLevel="0" collapsed="false">
      <c r="A203" s="10"/>
      <c r="B203" s="16" t="s">
        <v>152</v>
      </c>
      <c r="C203" s="56" t="s">
        <v>14</v>
      </c>
      <c r="D203" s="56" t="n">
        <f aca="false">D202</f>
        <v>833.77</v>
      </c>
    </row>
    <row r="204" customFormat="false" ht="15" hidden="false" customHeight="false" outlineLevel="0" collapsed="false">
      <c r="A204" s="10"/>
      <c r="B204" s="55" t="s">
        <v>154</v>
      </c>
      <c r="C204" s="55"/>
      <c r="D204" s="55"/>
    </row>
    <row r="205" s="57" customFormat="true" ht="12" hidden="false" customHeight="false" outlineLevel="0" collapsed="false">
      <c r="A205" s="10"/>
      <c r="B205" s="16" t="s">
        <v>148</v>
      </c>
      <c r="C205" s="56" t="s">
        <v>14</v>
      </c>
      <c r="D205" s="56" t="n">
        <v>316.27</v>
      </c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186.46</v>
      </c>
    </row>
    <row r="207" s="57" customFormat="true" ht="12" hidden="false" customHeight="false" outlineLevel="0" collapsed="false">
      <c r="A207" s="10"/>
      <c r="B207" s="16" t="s">
        <v>152</v>
      </c>
      <c r="C207" s="56" t="s">
        <v>14</v>
      </c>
      <c r="D207" s="56" t="n">
        <f aca="false">D206</f>
        <v>186.46</v>
      </c>
    </row>
    <row r="208" customFormat="false" ht="15" hidden="false" customHeight="false" outlineLevel="0" collapsed="false">
      <c r="A208" s="10"/>
      <c r="B208" s="55" t="s">
        <v>155</v>
      </c>
      <c r="C208" s="55"/>
      <c r="D208" s="55"/>
    </row>
    <row r="209" s="57" customFormat="true" ht="12" hidden="false" customHeight="false" outlineLevel="0" collapsed="false">
      <c r="A209" s="10"/>
      <c r="B209" s="16" t="s">
        <v>148</v>
      </c>
      <c r="C209" s="56" t="s">
        <v>14</v>
      </c>
      <c r="D209" s="56" t="n">
        <v>552.49</v>
      </c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413.32</v>
      </c>
    </row>
    <row r="211" s="57" customFormat="true" ht="12" hidden="false" customHeight="false" outlineLevel="0" collapsed="false">
      <c r="A211" s="10"/>
      <c r="B211" s="16" t="s">
        <v>152</v>
      </c>
      <c r="C211" s="56" t="s">
        <v>14</v>
      </c>
      <c r="D211" s="56" t="n">
        <f aca="false">D210</f>
        <v>413.3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208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722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992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648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5*12</f>
        <v>39081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914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4852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5*12</f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01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01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6.75+41163.08-D32</f>
        <v>53334.8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3725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59" t="n">
        <v>3725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1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3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4.2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4" t="s">
        <v>143</v>
      </c>
      <c r="C186" s="54"/>
      <c r="D186" s="54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5" t="s">
        <v>147</v>
      </c>
      <c r="C189" s="55"/>
      <c r="D189" s="55"/>
    </row>
    <row r="190" s="57" customFormat="true" ht="12" hidden="false" customHeight="false" outlineLevel="0" collapsed="false">
      <c r="A190" s="10"/>
      <c r="B190" s="16" t="s">
        <v>148</v>
      </c>
      <c r="C190" s="56" t="s">
        <v>14</v>
      </c>
      <c r="D190" s="56" t="n">
        <v>3160.95</v>
      </c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2643.06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f aca="false">D191</f>
        <v>2643.06</v>
      </c>
    </row>
    <row r="193" customFormat="false" ht="15" hidden="false" customHeight="false" outlineLevel="0" collapsed="false">
      <c r="A193" s="10"/>
      <c r="B193" s="55" t="s">
        <v>151</v>
      </c>
      <c r="C193" s="55"/>
      <c r="D193" s="55"/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979.02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919.07</v>
      </c>
    </row>
    <row r="196" s="57" customFormat="true" ht="12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919.07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s="57" customFormat="true" ht="12.75" hidden="false" customHeight="true" outlineLevel="0" collapsed="false">
      <c r="A198" s="10"/>
      <c r="B198" s="16" t="s">
        <v>148</v>
      </c>
      <c r="C198" s="56" t="s">
        <v>14</v>
      </c>
      <c r="D198" s="56" t="n">
        <v>2576.23</v>
      </c>
    </row>
    <row r="199" s="57" customFormat="true" ht="12" hidden="false" customHeight="false" outlineLevel="0" collapsed="false">
      <c r="A199" s="10"/>
      <c r="B199" s="16" t="s">
        <v>149</v>
      </c>
      <c r="C199" s="56" t="s">
        <v>14</v>
      </c>
      <c r="D199" s="56" t="n">
        <v>3059.27</v>
      </c>
    </row>
    <row r="200" s="57" customFormat="true" ht="12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3059.27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568.18</v>
      </c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677.02</v>
      </c>
    </row>
    <row r="204" s="57" customFormat="true" ht="12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677.02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968.52</v>
      </c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909.31</v>
      </c>
    </row>
    <row r="208" s="57" customFormat="true" ht="12" hidden="false" customHeight="false" outlineLevel="0" collapsed="false">
      <c r="A208" s="10"/>
      <c r="B208" s="16" t="s">
        <v>152</v>
      </c>
      <c r="C208" s="56" t="s">
        <v>14</v>
      </c>
      <c r="D208" s="56" t="n">
        <f aca="false">D207</f>
        <v>909.31</v>
      </c>
    </row>
    <row r="209" customFormat="false" ht="15" hidden="false" customHeight="false" outlineLevel="0" collapsed="false">
      <c r="A209" s="10"/>
      <c r="B209" s="55" t="s">
        <v>175</v>
      </c>
      <c r="C209" s="55"/>
      <c r="D209" s="55"/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18164.72</v>
      </c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17214.61</v>
      </c>
    </row>
    <row r="212" s="57" customFormat="true" ht="12" hidden="false" customHeight="false" outlineLevel="0" collapsed="false">
      <c r="A212" s="10"/>
      <c r="B212" s="16" t="s">
        <v>176</v>
      </c>
      <c r="C212" s="56" t="s">
        <v>14</v>
      </c>
      <c r="D212" s="56" t="n">
        <f aca="false">D211</f>
        <v>17214.6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077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280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329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285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85*12</f>
        <v>39665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83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773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5*12</f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522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522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6.75+41163.08+37115.11-D32-'отчет 2019'!D32</f>
        <v>-281131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371581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59" t="n">
        <v>306051</v>
      </c>
    </row>
    <row r="34" customFormat="false" ht="15" hidden="false" customHeight="false" outlineLevel="0" collapsed="false">
      <c r="A34" s="27"/>
      <c r="B34" s="19" t="s">
        <v>178</v>
      </c>
      <c r="C34" s="28" t="s">
        <v>14</v>
      </c>
      <c r="D34" s="59" t="n">
        <v>6553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7" t="s">
        <v>9</v>
      </c>
      <c r="D140" s="60" t="s">
        <v>181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1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287.07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f aca="false">16.03+1309.11</f>
        <v>1325.1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1325.1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021.26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851.81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851.81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2621.34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2171.86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2171.86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592.86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490.33</v>
      </c>
    </row>
    <row r="205" customFormat="false" ht="12.75" hidden="false" customHeight="false" outlineLevel="0" collapsed="false">
      <c r="A205" s="10"/>
      <c r="B205" s="16" t="s">
        <v>174</v>
      </c>
      <c r="C205" s="56" t="s">
        <v>14</v>
      </c>
      <c r="D205" s="56" t="n">
        <f aca="false">D204</f>
        <v>490.33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002.36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837.53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837.53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6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1887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7" activeCellId="0" sqref="E17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337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641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246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560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85*12</f>
        <v>40833.9</v>
      </c>
      <c r="E19" s="61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212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150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5*12</f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766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766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6.75+41163.08+37115.11+41798.68-D32-'отчет 2019'!D32-'отчет 2020'!D32</f>
        <v>-239332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1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8971.19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7167.55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7167.55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030.63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946.29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946.29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2952.2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2519.1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2519.1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659.1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562.21</v>
      </c>
    </row>
    <row r="205" customFormat="false" ht="12.75" hidden="false" customHeight="false" outlineLevel="0" collapsed="false">
      <c r="A205" s="10"/>
      <c r="B205" s="16" t="s">
        <v>174</v>
      </c>
      <c r="C205" s="56" t="s">
        <v>14</v>
      </c>
      <c r="D205" s="56" t="n">
        <f aca="false">D204</f>
        <v>562.21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011.36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928.38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928.3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4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3260.86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38:56Z</dcterms:modified>
  <cp:revision>0</cp:revision>
  <dc:subject/>
  <dc:title/>
</cp:coreProperties>
</file>