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 (41,4м2)</t>
  </si>
  <si>
    <t xml:space="preserve">ООО "РЭУ№2"</t>
  </si>
  <si>
    <t xml:space="preserve">август сентябрь</t>
  </si>
  <si>
    <t xml:space="preserve">январь август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декабрь</t>
  </si>
  <si>
    <t xml:space="preserve">апрель </t>
  </si>
  <si>
    <t xml:space="preserve">январь май июнь ноябрь</t>
  </si>
  <si>
    <t xml:space="preserve">смена лежаков холодного и горячего водоснабжения в техподполье и тепловом узле</t>
  </si>
  <si>
    <t xml:space="preserve">визуальное обследование тех.состояния балконной плиты кв 8</t>
  </si>
  <si>
    <t xml:space="preserve">проект усиления балконной плиты кв 8</t>
  </si>
  <si>
    <t xml:space="preserve">замена входных дверей в подъезд</t>
  </si>
  <si>
    <t xml:space="preserve">восстановление балконной плиты кв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64" activeCellId="0" sqref="B1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283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645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82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404.2*8</f>
        <v>11155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297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297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98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498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683-D33</f>
        <v>126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22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696.63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696.63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79.8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44.6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44.6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360.22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94.58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f aca="false">D202</f>
        <v>1194.58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79.8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44.02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f aca="false">D206</f>
        <v>244.02</v>
      </c>
    </row>
    <row r="208" customFormat="false" ht="15" hidden="false" customHeight="false" outlineLevel="0" collapsed="false">
      <c r="A208" s="9"/>
      <c r="B208" s="55" t="s">
        <v>152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79.8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44.66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f aca="false">D210</f>
        <v>244.66</v>
      </c>
    </row>
    <row r="212" customFormat="false" ht="12.75" hidden="false" customHeight="false" outlineLevel="0" collapsed="false">
      <c r="A212" s="10" t="s">
        <v>153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4</v>
      </c>
      <c r="C213" s="16" t="s">
        <v>155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6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7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8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59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0</v>
      </c>
      <c r="C218" s="16" t="s">
        <v>155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1</v>
      </c>
      <c r="C219" s="16" t="s">
        <v>155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2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687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6410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27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964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404.2*12</f>
        <v>17218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338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338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760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760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-D32</f>
        <v>13657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687</v>
      </c>
      <c r="E32" s="28"/>
    </row>
    <row r="33" s="29" customFormat="true" ht="18.75" hidden="false" customHeight="true" outlineLevel="0" collapsed="false">
      <c r="A33" s="26"/>
      <c r="B33" s="18" t="s">
        <v>165</v>
      </c>
      <c r="C33" s="27" t="s">
        <v>14</v>
      </c>
      <c r="D33" s="30" t="n">
        <v>15687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166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6366.23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4933.15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933.1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380.8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350.44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350.4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1787.8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1645.8</v>
      </c>
    </row>
    <row r="200" s="57" customFormat="true" ht="12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45.8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380.8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360.58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f aca="false">D203</f>
        <v>360.58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380.8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50.4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50.44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701.67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701.67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701.67</v>
      </c>
    </row>
    <row r="213" customFormat="false" ht="12.75" hidden="false" customHeight="false" outlineLevel="0" collapsed="false">
      <c r="A213" s="10" t="s">
        <v>153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4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6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7</v>
      </c>
      <c r="C216" s="16" t="s">
        <v>155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8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0</v>
      </c>
      <c r="C219" s="16" t="s">
        <v>155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1</v>
      </c>
      <c r="C220" s="16" t="s">
        <v>155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2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760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647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766.5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910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404.2*12</f>
        <v>17970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401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401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006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006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+18665.43-D32-'отчет 2019'!D32</f>
        <v>32323.0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66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8086.5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6854.6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6854.63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92.6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349.6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349.6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825.2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629.63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29.63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92.6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349.6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f aca="false">D203</f>
        <v>349.68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392.6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349.6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49.68</v>
      </c>
    </row>
    <row r="209" customFormat="false" ht="12.75" hidden="false" customHeight="false" outlineLevel="0" collapsed="false">
      <c r="A209" s="10" t="s">
        <v>153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4</v>
      </c>
      <c r="C210" s="16" t="s">
        <v>155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6</v>
      </c>
      <c r="C211" s="16" t="s">
        <v>155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7</v>
      </c>
      <c r="C212" s="16" t="s">
        <v>155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8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0</v>
      </c>
      <c r="C215" s="16" t="s">
        <v>155</v>
      </c>
      <c r="D215" s="58"/>
    </row>
    <row r="216" customFormat="false" ht="12.75" hidden="false" customHeight="false" outlineLevel="0" collapsed="false">
      <c r="A216" s="9" t="n">
        <v>34</v>
      </c>
      <c r="B216" s="15" t="s">
        <v>161</v>
      </c>
      <c r="C216" s="16" t="s">
        <v>155</v>
      </c>
      <c r="D216" s="58"/>
    </row>
    <row r="217" customFormat="false" ht="12.75" hidden="false" customHeight="false" outlineLevel="0" collapsed="false">
      <c r="A217" s="9" t="n">
        <v>35</v>
      </c>
      <c r="B217" s="18" t="s">
        <v>162</v>
      </c>
      <c r="C217" s="16" t="s">
        <v>14</v>
      </c>
      <c r="D217" s="58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F13" s="60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128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037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598.816</v>
      </c>
      <c r="F17" s="60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01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404.2*12</f>
        <v>18237.5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268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3268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897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89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+18665.43+18825.96-D32-'отчет 2019'!D32</f>
        <v>-377226.5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428375.6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2285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5000</v>
      </c>
    </row>
    <row r="35" customFormat="false" ht="15" hidden="false" customHeight="false" outlineLevel="0" collapsed="false">
      <c r="A35" s="26"/>
      <c r="B35" s="18" t="s">
        <v>178</v>
      </c>
      <c r="C35" s="27" t="s">
        <v>14</v>
      </c>
      <c r="D35" s="30" t="n">
        <v>25000</v>
      </c>
    </row>
    <row r="36" customFormat="false" ht="15" hidden="false" customHeight="false" outlineLevel="0" collapsed="false">
      <c r="A36" s="26"/>
      <c r="B36" s="18" t="s">
        <v>179</v>
      </c>
      <c r="C36" s="27" t="s">
        <v>14</v>
      </c>
      <c r="D36" s="30" t="n">
        <v>42960</v>
      </c>
    </row>
    <row r="37" customFormat="false" ht="15" hidden="false" customHeight="false" outlineLevel="0" collapsed="false">
      <c r="A37" s="26"/>
      <c r="B37" s="18" t="s">
        <v>180</v>
      </c>
      <c r="C37" s="27" t="s">
        <v>14</v>
      </c>
      <c r="D37" s="30" t="n">
        <v>322565.6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166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166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2.75" hidden="false" customHeight="false" outlineLevel="0" collapsed="false">
      <c r="A144" s="9"/>
      <c r="B144" s="39" t="s">
        <v>102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15" hidden="false" customHeight="true" outlineLevel="0" collapsed="false">
      <c r="A146" s="9"/>
      <c r="B146" s="46" t="s">
        <v>103</v>
      </c>
      <c r="C146" s="46"/>
      <c r="D146" s="46"/>
    </row>
    <row r="147" customFormat="false" ht="24" hidden="false" customHeight="false" outlineLevel="0" collapsed="false">
      <c r="A147" s="9"/>
      <c r="B147" s="35" t="s">
        <v>104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5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6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2"/>
      <c r="D152" s="37" t="s">
        <v>97</v>
      </c>
    </row>
    <row r="153" customFormat="false" ht="15" hidden="false" customHeight="true" outlineLevel="0" collapsed="false">
      <c r="A153" s="9"/>
      <c r="B153" s="46" t="s">
        <v>107</v>
      </c>
      <c r="C153" s="46"/>
      <c r="D153" s="46"/>
    </row>
    <row r="154" customFormat="false" ht="36" hidden="false" customHeight="false" outlineLevel="0" collapsed="false">
      <c r="A154" s="9"/>
      <c r="B154" s="35" t="s">
        <v>108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09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12</v>
      </c>
      <c r="C160" s="46"/>
      <c r="D160" s="46"/>
    </row>
    <row r="161" customFormat="false" ht="25.5" hidden="false" customHeight="false" outlineLevel="0" collapsed="false">
      <c r="A161" s="9"/>
      <c r="B161" s="39" t="s">
        <v>113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5</v>
      </c>
      <c r="C163" s="36" t="s">
        <v>9</v>
      </c>
      <c r="D163" s="49" t="s">
        <v>11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6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1</v>
      </c>
      <c r="C167" s="46"/>
      <c r="D167" s="46"/>
    </row>
    <row r="168" customFormat="false" ht="12.75" hidden="false" customHeight="false" outlineLevel="0" collapsed="false">
      <c r="A168" s="9"/>
      <c r="B168" s="15" t="s">
        <v>122</v>
      </c>
      <c r="C168" s="11"/>
      <c r="D168" s="12" t="s">
        <v>123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4</v>
      </c>
    </row>
    <row r="170" customFormat="false" ht="15" hidden="false" customHeight="true" outlineLevel="0" collapsed="false">
      <c r="A170" s="9"/>
      <c r="B170" s="53" t="s">
        <v>125</v>
      </c>
      <c r="C170" s="53"/>
      <c r="D170" s="53"/>
    </row>
    <row r="171" customFormat="false" ht="24" hidden="false" customHeight="false" outlineLevel="0" collapsed="false">
      <c r="A171" s="9"/>
      <c r="B171" s="35" t="s">
        <v>126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7</v>
      </c>
      <c r="C172" s="46"/>
      <c r="D172" s="46"/>
    </row>
    <row r="173" customFormat="false" ht="12.75" hidden="false" customHeight="false" outlineLevel="0" collapsed="false">
      <c r="A173" s="9"/>
      <c r="B173" s="39" t="s">
        <v>128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9</v>
      </c>
    </row>
    <row r="175" customFormat="false" ht="24" hidden="false" customHeight="false" outlineLevel="0" collapsed="false">
      <c r="A175" s="9"/>
      <c r="B175" s="39" t="s">
        <v>130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24" hidden="false" customHeight="false" outlineLevel="0" collapsed="false">
      <c r="A177" s="9"/>
      <c r="B177" s="39" t="s">
        <v>131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2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2.75" hidden="false" customHeight="false" outlineLevel="0" collapsed="false">
      <c r="A181" s="9"/>
      <c r="B181" s="39" t="s">
        <v>133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0</v>
      </c>
    </row>
    <row r="183" customFormat="false" ht="15" hidden="false" customHeight="true" outlineLevel="0" collapsed="false">
      <c r="A183" s="9"/>
      <c r="B183" s="46" t="s">
        <v>134</v>
      </c>
      <c r="C183" s="46"/>
      <c r="D183" s="46"/>
    </row>
    <row r="184" customFormat="false" ht="12.75" hidden="false" customHeight="false" outlineLevel="0" collapsed="false">
      <c r="A184" s="9"/>
      <c r="B184" s="39" t="s">
        <v>135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6</v>
      </c>
    </row>
    <row r="186" customFormat="false" ht="12.75" hidden="false" customHeight="false" outlineLevel="0" collapsed="false">
      <c r="A186" s="9"/>
      <c r="B186" s="39" t="s">
        <v>137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0</v>
      </c>
    </row>
    <row r="188" customFormat="false" ht="12.75" hidden="false" customHeight="false" outlineLevel="0" collapsed="false">
      <c r="A188" s="9"/>
      <c r="B188" s="39" t="s">
        <v>138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39</v>
      </c>
    </row>
    <row r="190" customFormat="false" ht="15" hidden="false" customHeight="true" outlineLevel="0" collapsed="false">
      <c r="A190" s="9"/>
      <c r="B190" s="54" t="s">
        <v>140</v>
      </c>
      <c r="C190" s="54"/>
      <c r="D190" s="54"/>
    </row>
    <row r="191" customFormat="false" ht="12.75" hidden="false" customHeight="false" outlineLevel="0" collapsed="false">
      <c r="A191" s="9"/>
      <c r="B191" s="15" t="s">
        <v>141</v>
      </c>
      <c r="C191" s="11"/>
      <c r="D191" s="12" t="s">
        <v>142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3</v>
      </c>
    </row>
    <row r="193" customFormat="false" ht="15" hidden="false" customHeight="false" outlineLevel="0" collapsed="false">
      <c r="A193" s="9"/>
      <c r="B193" s="55" t="s">
        <v>144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8309.9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7209.49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7209.49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09.74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61.8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f aca="false">D199</f>
        <v>361.82</v>
      </c>
    </row>
    <row r="201" customFormat="false" ht="15" hidden="false" customHeight="false" outlineLevel="0" collapsed="false">
      <c r="A201" s="9"/>
      <c r="B201" s="55" t="s">
        <v>150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1886.9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1667.34</v>
      </c>
    </row>
    <row r="204" customFormat="false" ht="12.75" hidden="false" customHeight="false" outlineLevel="0" collapsed="false">
      <c r="A204" s="9"/>
      <c r="B204" s="15" t="s">
        <v>170</v>
      </c>
      <c r="C204" s="56" t="s">
        <v>14</v>
      </c>
      <c r="D204" s="56" t="n">
        <f aca="false">D203</f>
        <v>1667.34</v>
      </c>
    </row>
    <row r="205" customFormat="false" ht="15" hidden="false" customHeight="false" outlineLevel="0" collapsed="false">
      <c r="A205" s="9"/>
      <c r="B205" s="55" t="s">
        <v>151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409.7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361.8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61.82</v>
      </c>
    </row>
    <row r="209" customFormat="false" ht="15" hidden="false" customHeight="false" outlineLevel="0" collapsed="false">
      <c r="A209" s="9"/>
      <c r="B209" s="55" t="s">
        <v>152</v>
      </c>
      <c r="C209" s="55"/>
      <c r="D209" s="55"/>
    </row>
    <row r="210" customFormat="false" ht="12.75" hidden="false" customHeight="false" outlineLevel="0" collapsed="false">
      <c r="A210" s="9"/>
      <c r="B210" s="15" t="s">
        <v>145</v>
      </c>
      <c r="C210" s="56" t="s">
        <v>14</v>
      </c>
      <c r="D210" s="56" t="n">
        <v>409.74</v>
      </c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361.82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f aca="false">D211</f>
        <v>361.82</v>
      </c>
    </row>
    <row r="213" customFormat="false" ht="12.75" hidden="false" customHeight="false" outlineLevel="0" collapsed="false">
      <c r="A213" s="10" t="s">
        <v>153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4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6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7</v>
      </c>
      <c r="C216" s="16" t="s">
        <v>155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8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0</v>
      </c>
      <c r="C219" s="16" t="s">
        <v>155</v>
      </c>
      <c r="D219" s="58" t="n">
        <v>3</v>
      </c>
    </row>
    <row r="220" customFormat="false" ht="12.75" hidden="false" customHeight="false" outlineLevel="0" collapsed="false">
      <c r="A220" s="9" t="n">
        <v>34</v>
      </c>
      <c r="B220" s="15" t="s">
        <v>161</v>
      </c>
      <c r="C220" s="16" t="s">
        <v>155</v>
      </c>
      <c r="D220" s="58" t="n">
        <v>1</v>
      </c>
    </row>
    <row r="221" customFormat="false" ht="12.75" hidden="false" customHeight="false" outlineLevel="0" collapsed="false">
      <c r="A221" s="9" t="n">
        <v>35</v>
      </c>
      <c r="B221" s="18" t="s">
        <v>162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45:37Z</dcterms:modified>
  <cp:revision>0</cp:revision>
  <dc:subject/>
  <dc:title/>
</cp:coreProperties>
</file>