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17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85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Некрасова, дом № 7/1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, февраль, март</t>
  </si>
  <si>
    <t xml:space="preserve">август</t>
  </si>
  <si>
    <t xml:space="preserve">март, май, июнь, декабрь</t>
  </si>
  <si>
    <t xml:space="preserve">март, апрель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 июль</t>
  </si>
  <si>
    <t xml:space="preserve">май июнь июль август сентябрь октябрь ноябрь</t>
  </si>
  <si>
    <t xml:space="preserve">июль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6170.3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2531.7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909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25.5*5</f>
        <v>5728.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593.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593.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8576.8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8576.8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526.02-D33</f>
        <v>5526.0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4" t="s">
        <v>142</v>
      </c>
      <c r="C189" s="54"/>
      <c r="D189" s="54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v>2499.84</v>
      </c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1746.45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f aca="false">D194</f>
        <v>1746.45</v>
      </c>
    </row>
    <row r="196" customFormat="false" ht="15" hidden="false" customHeight="false" outlineLevel="0" collapsed="false">
      <c r="A196" s="9"/>
      <c r="B196" s="55" t="s">
        <v>150</v>
      </c>
      <c r="C196" s="55"/>
      <c r="D196" s="55"/>
    </row>
    <row r="197" s="57" customFormat="true" ht="12" hidden="false" customHeight="false" outlineLevel="0" collapsed="false">
      <c r="A197" s="9"/>
      <c r="B197" s="15" t="s">
        <v>147</v>
      </c>
      <c r="C197" s="56" t="s">
        <v>14</v>
      </c>
      <c r="D197" s="56" t="n">
        <v>177.51</v>
      </c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123.64</v>
      </c>
    </row>
    <row r="199" s="57" customFormat="true" ht="12" hidden="false" customHeight="false" outlineLevel="0" collapsed="false">
      <c r="A199" s="9"/>
      <c r="B199" s="15" t="s">
        <v>151</v>
      </c>
      <c r="C199" s="56" t="s">
        <v>14</v>
      </c>
      <c r="D199" s="56" t="n">
        <f aca="false">D198</f>
        <v>123.64</v>
      </c>
    </row>
    <row r="200" customFormat="false" ht="15" hidden="false" customHeight="false" outlineLevel="0" collapsed="false">
      <c r="A200" s="9"/>
      <c r="B200" s="55" t="s">
        <v>152</v>
      </c>
      <c r="C200" s="55"/>
      <c r="D200" s="55"/>
    </row>
    <row r="201" s="57" customFormat="true" ht="12.75" hidden="false" customHeight="true" outlineLevel="0" collapsed="false">
      <c r="A201" s="9"/>
      <c r="B201" s="15" t="s">
        <v>147</v>
      </c>
      <c r="C201" s="56" t="s">
        <v>14</v>
      </c>
      <c r="D201" s="56" t="n">
        <v>788.72</v>
      </c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549.46</v>
      </c>
    </row>
    <row r="203" s="57" customFormat="true" ht="12" hidden="false" customHeight="false" outlineLevel="0" collapsed="false">
      <c r="A203" s="9"/>
      <c r="B203" s="15" t="s">
        <v>153</v>
      </c>
      <c r="C203" s="56" t="s">
        <v>14</v>
      </c>
      <c r="D203" s="56" t="n">
        <f aca="false">D202</f>
        <v>549.46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7</v>
      </c>
      <c r="C205" s="56" t="s">
        <v>14</v>
      </c>
      <c r="D205" s="56" t="n">
        <v>132.02</v>
      </c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91.99</v>
      </c>
    </row>
    <row r="207" s="57" customFormat="true" ht="12" hidden="false" customHeight="false" outlineLevel="0" collapsed="false">
      <c r="A207" s="9"/>
      <c r="B207" s="15" t="s">
        <v>155</v>
      </c>
      <c r="C207" s="56" t="s">
        <v>14</v>
      </c>
      <c r="D207" s="56" t="n">
        <f aca="false">D206</f>
        <v>91.99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7</v>
      </c>
      <c r="C209" s="56" t="s">
        <v>14</v>
      </c>
      <c r="D209" s="56" t="n">
        <v>132.02</v>
      </c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91.99</v>
      </c>
    </row>
    <row r="211" s="57" customFormat="true" ht="12" hidden="false" customHeight="false" outlineLevel="0" collapsed="false">
      <c r="A211" s="9"/>
      <c r="B211" s="15" t="s">
        <v>155</v>
      </c>
      <c r="C211" s="56" t="s">
        <v>14</v>
      </c>
      <c r="D211" s="56" t="n">
        <f aca="false">D210</f>
        <v>91.99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A1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4073.0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3165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3147.5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053.8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25.5*12</f>
        <v>13963.9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7702.8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7702.8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9535.5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9535.5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38.76+15191.25-D32</f>
        <v>19230.0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9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70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1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6.25" hidden="false" customHeight="true" outlineLevel="0" collapsed="false">
      <c r="A167" s="9"/>
      <c r="B167" s="35" t="s">
        <v>128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28.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s="57" customFormat="true" ht="12" hidden="false" customHeight="false" outlineLevel="0" collapsed="false">
      <c r="A190" s="9"/>
      <c r="B190" s="15" t="s">
        <v>147</v>
      </c>
      <c r="C190" s="56" t="s">
        <v>14</v>
      </c>
      <c r="D190" s="56" t="n">
        <v>4639.4</v>
      </c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4089.24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4089.24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361.8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342.29</v>
      </c>
    </row>
    <row r="196" s="57" customFormat="true" ht="12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342.29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s="57" customFormat="true" ht="12.75" hidden="false" customHeight="true" outlineLevel="0" collapsed="false">
      <c r="A198" s="9"/>
      <c r="B198" s="15" t="s">
        <v>147</v>
      </c>
      <c r="C198" s="56" t="s">
        <v>14</v>
      </c>
      <c r="D198" s="56" t="n">
        <v>1604.1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1518.36</v>
      </c>
    </row>
    <row r="200" s="57" customFormat="true" ht="12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1518.36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271.68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256.39</v>
      </c>
    </row>
    <row r="204" s="57" customFormat="true" ht="12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256.39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271.68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256.39</v>
      </c>
    </row>
    <row r="208" s="57" customFormat="true" ht="12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256.39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6587.77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5103.93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5103.93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535.5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8279.7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7812.8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288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25.5*12</f>
        <v>14178.7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5104.4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5104.4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2710.7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2710.7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38.76+15191.25+15564.53-D32</f>
        <v>34794.5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5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70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6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7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3188.37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f aca="false">49.41+2755.82</f>
        <v>2805.23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2805.23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371.46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353.49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353.49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1636.62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1559.51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1559.51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281.04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267.25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267.25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281.04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267.25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267.25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360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5" activeCellId="0" sqref="F15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178.8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5242.42</v>
      </c>
      <c r="F16" s="58"/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3994.3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698.1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25.5*12</f>
        <v>14549.85</v>
      </c>
      <c r="F19" s="58"/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3252.8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3252.8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3168.3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3168.3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38.76+15191.25+15564.53+14275.37-D32</f>
        <v>49069.9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1996.81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1607.3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1607.3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385.5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330.13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330.13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1692.66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1449.45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1449.45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287.64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247.06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247.06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287.64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247.06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247.06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6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11377.71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5T07:36:51Z</dcterms:modified>
  <cp:revision>0</cp:revision>
  <dc:subject/>
  <dc:title/>
</cp:coreProperties>
</file>