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4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Гагарина, дом № 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в квартирах №16,20,24(10,62м/п)</t>
  </si>
  <si>
    <t xml:space="preserve">февраль, март, май, июнь, июль, август, октябрь, ноябрь, декабрь</t>
  </si>
  <si>
    <t xml:space="preserve">март, май</t>
  </si>
  <si>
    <t xml:space="preserve">29. Вывоз мусора (коммунальная услуга)</t>
  </si>
  <si>
    <t xml:space="preserve">Передано в ООО "Хартия"</t>
  </si>
  <si>
    <t xml:space="preserve">июль сентябрь</t>
  </si>
  <si>
    <t xml:space="preserve">май июнь июль август снтябрь октябрь</t>
  </si>
  <si>
    <t xml:space="preserve">апрель август сентябрь </t>
  </si>
  <si>
    <t xml:space="preserve">смена стояков холодного и горячего водоснабжения кв 13,17,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6217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320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3054.0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54.7*5</f>
        <v>23842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692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0879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12.8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4525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84525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818.21-D33</f>
        <v>23818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5876.1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234.3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234.3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10.29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29.8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29.8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722.91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956.5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956.58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53.8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19.6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19.6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53.8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19.6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19.6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2" activeCellId="0" sqref="A12: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67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267.4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3486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8555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14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54.7*12</f>
        <v>58116.6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714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5520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607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607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-D32</f>
        <v>67553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7772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777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.75" hidden="false" customHeight="tru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25.5" hidden="false" customHeight="false" outlineLevel="0" collapsed="false">
      <c r="A139" s="9"/>
      <c r="B139" s="15" t="s">
        <v>35</v>
      </c>
      <c r="C139" s="36" t="s">
        <v>9</v>
      </c>
      <c r="D139" s="59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5924.47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5692.7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692.7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43.9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66.0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6.0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515.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566.48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66.4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34.3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948.5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48.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34.3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8.5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48.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3547.9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547.94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23547.94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75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044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233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3696.5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896.3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789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54.7*12</f>
        <v>59010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8114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6488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15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15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+68099.82-D32-'отчет 2019'!D32</f>
        <v>135652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3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12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9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086.4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614.0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614.0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77.4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77.19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77.1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626.8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631.0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631.0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66.4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66.5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66.5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6.4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6.5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66.5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70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1" activeCellId="0" sqref="E1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40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E13" s="60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330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2114.92</v>
      </c>
      <c r="E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2063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9496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54.7*12</f>
        <v>60555.0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3469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1843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976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976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+68099.82+71547.74-D32-'отчет 2019'!D32</f>
        <v>176110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1090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3109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9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961.21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769.7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769.73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325.7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366.6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366.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0067.9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10021.92+735.34</f>
        <v>10757.2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0757.2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704.61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1696.88+126.52</f>
        <v>1823.4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823.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88.7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21.9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021.9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2511.1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12:13Z</dcterms:modified>
  <cp:revision>0</cp:revision>
  <dc:subject/>
  <dc:title/>
</cp:coreProperties>
</file>