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ноябрь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у горячего водоснабжения в подвале (12,62м)</t>
  </si>
  <si>
    <t xml:space="preserve">февраль</t>
  </si>
  <si>
    <t xml:space="preserve">апрель</t>
  </si>
  <si>
    <t xml:space="preserve">март, октябрь</t>
  </si>
  <si>
    <t xml:space="preserve">январь, март, сентябрь, ноябрь, декабрь</t>
  </si>
  <si>
    <t xml:space="preserve">февраль, июнь, июль, сентябр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дверных блоков (2шт)</t>
  </si>
  <si>
    <t xml:space="preserve">февраль сентябрь</t>
  </si>
  <si>
    <t xml:space="preserve">ООО "ЯрРегионГаз"</t>
  </si>
  <si>
    <t xml:space="preserve">сентябрь октябрь </t>
  </si>
  <si>
    <t xml:space="preserve">январь февраль июнь ноябрь</t>
  </si>
  <si>
    <t xml:space="preserve">февраль апрель м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318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596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30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8*5</f>
        <v>15691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950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524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367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4367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367.66-D33</f>
        <v>15367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 t="s">
        <v>41</v>
      </c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3837.9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2804.5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2804.58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473.54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45.1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45.1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1399.35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792.84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792.84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312.91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77.32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177.32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68.7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41.63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41.6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348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347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627.1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6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8*12</f>
        <v>37659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961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938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34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34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-D32</f>
        <v>24132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029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60" t="n">
        <v>29029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 t="s">
        <v>41</v>
      </c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8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4579.67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3312.3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3312.31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68.6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924.69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924.69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2549.1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54.89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954.89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62.3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653.3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653.3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958.5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915.0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15.0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282.9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5098.82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5098.82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757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532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635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7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2.8*12</f>
        <v>38222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96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93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30.0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30.0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+38876.28-D32-'отчет 2019'!D32</f>
        <v>19008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44000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440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2" t="s">
        <v>16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8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82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2065.7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51.39+11296.74</f>
        <v>11348.13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1348.13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10.46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915.89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915.89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2593.77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333.13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333.13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586.82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526.36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26.3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992.04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900.89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00.8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4" activeCellId="0" sqref="E14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874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359.04</v>
      </c>
      <c r="E16" s="63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108.2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02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2.8*12</f>
        <v>39348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842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818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391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391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+38876.28+43037.92-D32-'отчет 2019'!D32-'отчет 2020'!D32</f>
        <v>62046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2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465.63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2328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2328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19.67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00.33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00.33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2921.05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806.91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806.91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652.2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626.66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626.6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000.79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981.58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81.58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332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48:37Z</dcterms:modified>
  <cp:revision>0</cp:revision>
  <dc:subject/>
  <dc:title/>
</cp:coreProperties>
</file>