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16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свещения подъезда</t>
  </si>
  <si>
    <t xml:space="preserve">октябрь</t>
  </si>
  <si>
    <t xml:space="preserve">ООО "РЭУ№2"</t>
  </si>
  <si>
    <t xml:space="preserve">январь февраль апрель</t>
  </si>
  <si>
    <t xml:space="preserve">январь апрел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</t>
  </si>
  <si>
    <t xml:space="preserve">февраль июнь ноябрь</t>
  </si>
  <si>
    <t xml:space="preserve">март апрель </t>
  </si>
  <si>
    <t xml:space="preserve">май</t>
  </si>
  <si>
    <t xml:space="preserve">ию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807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071.9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63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9.2*7</f>
        <v>9097.0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2100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842.2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5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2707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2707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33.88-D33</f>
        <v>8433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6</v>
      </c>
    </row>
    <row r="147" customFormat="false" ht="29.2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2</v>
      </c>
      <c r="C154" s="46"/>
      <c r="D154" s="46"/>
    </row>
    <row r="155" customFormat="false" ht="12.75" hidden="false" customHeight="false" outlineLevel="0" collapsed="false">
      <c r="A155" s="9"/>
      <c r="B155" s="15" t="s">
        <v>113</v>
      </c>
      <c r="C155" s="36" t="s">
        <v>9</v>
      </c>
      <c r="D155" s="12" t="s">
        <v>11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5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12.75" hidden="false" customHeight="false" outlineLevel="0" collapsed="false">
      <c r="A158" s="9"/>
      <c r="B158" s="15" t="s">
        <v>117</v>
      </c>
      <c r="C158" s="11"/>
      <c r="D158" s="12" t="s">
        <v>118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19</v>
      </c>
    </row>
    <row r="160" customFormat="false" ht="15" hidden="false" customHeight="true" outlineLevel="0" collapsed="false">
      <c r="A160" s="9"/>
      <c r="B160" s="52" t="s">
        <v>120</v>
      </c>
      <c r="C160" s="52"/>
      <c r="D160" s="52"/>
    </row>
    <row r="161" customFormat="false" ht="26.25" hidden="false" customHeight="true" outlineLevel="0" collapsed="false">
      <c r="A161" s="9"/>
      <c r="B161" s="35" t="s">
        <v>121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2</v>
      </c>
      <c r="C162" s="53"/>
      <c r="D162" s="53"/>
    </row>
    <row r="163" customFormat="false" ht="12.75" hidden="false" customHeight="false" outlineLevel="0" collapsed="false">
      <c r="A163" s="9"/>
      <c r="B163" s="15" t="s">
        <v>123</v>
      </c>
      <c r="C163" s="11"/>
      <c r="D163" s="12" t="s">
        <v>124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5</v>
      </c>
    </row>
    <row r="165" customFormat="false" ht="15" hidden="false" customHeight="false" outlineLevel="0" collapsed="false">
      <c r="A165" s="9"/>
      <c r="B165" s="54" t="s">
        <v>126</v>
      </c>
      <c r="C165" s="54"/>
      <c r="D165" s="54"/>
    </row>
    <row r="166" s="56" customFormat="true" ht="12" hidden="false" customHeight="false" outlineLevel="0" collapsed="false">
      <c r="A166" s="9"/>
      <c r="B166" s="15" t="s">
        <v>127</v>
      </c>
      <c r="C166" s="55" t="s">
        <v>14</v>
      </c>
      <c r="D166" s="55" t="n">
        <v>5678.56</v>
      </c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4968.74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f aca="false">D167</f>
        <v>4968.74</v>
      </c>
    </row>
    <row r="169" customFormat="false" ht="15" hidden="false" customHeight="false" outlineLevel="0" collapsed="false">
      <c r="A169" s="9"/>
      <c r="B169" s="54" t="s">
        <v>130</v>
      </c>
      <c r="C169" s="54"/>
      <c r="D169" s="54"/>
    </row>
    <row r="170" s="56" customFormat="true" ht="12" hidden="false" customHeight="false" outlineLevel="0" collapsed="false">
      <c r="A170" s="9"/>
      <c r="B170" s="15" t="s">
        <v>127</v>
      </c>
      <c r="C170" s="55" t="s">
        <v>14</v>
      </c>
      <c r="D170" s="55" t="n">
        <v>194.25</v>
      </c>
    </row>
    <row r="171" s="56" customFormat="true" ht="12" hidden="false" customHeight="false" outlineLevel="0" collapsed="false">
      <c r="A171" s="9"/>
      <c r="B171" s="15" t="s">
        <v>128</v>
      </c>
      <c r="C171" s="55" t="s">
        <v>14</v>
      </c>
      <c r="D171" s="55" t="n">
        <v>169.61</v>
      </c>
    </row>
    <row r="172" s="56" customFormat="true" ht="12" hidden="false" customHeight="false" outlineLevel="0" collapsed="false">
      <c r="A172" s="9"/>
      <c r="B172" s="15" t="s">
        <v>131</v>
      </c>
      <c r="C172" s="55" t="s">
        <v>14</v>
      </c>
      <c r="D172" s="55" t="n">
        <f aca="false">D171</f>
        <v>169.61</v>
      </c>
    </row>
    <row r="173" customFormat="false" ht="15" hidden="false" customHeight="false" outlineLevel="0" collapsed="false">
      <c r="A173" s="9"/>
      <c r="B173" s="54" t="s">
        <v>132</v>
      </c>
      <c r="C173" s="54"/>
      <c r="D173" s="54"/>
    </row>
    <row r="174" s="56" customFormat="true" ht="12.75" hidden="false" customHeight="true" outlineLevel="0" collapsed="false">
      <c r="A174" s="9"/>
      <c r="B174" s="15" t="s">
        <v>127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1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3</v>
      </c>
      <c r="C177" s="54"/>
      <c r="D177" s="54"/>
    </row>
    <row r="178" s="56" customFormat="true" ht="12" hidden="false" customHeight="false" outlineLevel="0" collapsed="false">
      <c r="A178" s="9"/>
      <c r="B178" s="15" t="s">
        <v>127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1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4</v>
      </c>
      <c r="C181" s="54"/>
      <c r="D181" s="54"/>
    </row>
    <row r="182" s="56" customFormat="true" ht="12" hidden="false" customHeight="false" outlineLevel="0" collapsed="false">
      <c r="A182" s="9"/>
      <c r="B182" s="15" t="s">
        <v>127</v>
      </c>
      <c r="C182" s="55" t="s">
        <v>14</v>
      </c>
      <c r="D182" s="55" t="n">
        <v>246.85</v>
      </c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215.53</v>
      </c>
    </row>
    <row r="184" s="56" customFormat="true" ht="12" hidden="false" customHeight="false" outlineLevel="0" collapsed="false">
      <c r="A184" s="9"/>
      <c r="B184" s="15" t="s">
        <v>131</v>
      </c>
      <c r="C184" s="55" t="s">
        <v>14</v>
      </c>
      <c r="D184" s="55" t="n">
        <f aca="false">D183</f>
        <v>215.53</v>
      </c>
    </row>
    <row r="185" customFormat="false" ht="12.75" hidden="false" customHeight="false" outlineLevel="0" collapsed="false">
      <c r="A185" s="10" t="s">
        <v>135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6</v>
      </c>
      <c r="C186" s="16" t="s">
        <v>137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8</v>
      </c>
      <c r="C187" s="16" t="s">
        <v>137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39</v>
      </c>
      <c r="C188" s="16" t="s">
        <v>137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0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1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2</v>
      </c>
      <c r="C191" s="16" t="s">
        <v>137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3</v>
      </c>
      <c r="C192" s="16" t="s">
        <v>137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4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5</v>
      </c>
      <c r="D195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16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334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635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4120.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67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9.2*12</f>
        <v>15838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908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465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92*12</f>
        <v>443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061.7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061.7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9.04+14369.54-D32</f>
        <v>7356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14242</v>
      </c>
      <c r="E32" s="28"/>
    </row>
    <row r="33" s="29" customFormat="true" ht="18.75" hidden="false" customHeight="true" outlineLevel="0" collapsed="false">
      <c r="A33" s="26"/>
      <c r="B33" s="18" t="s">
        <v>147</v>
      </c>
      <c r="C33" s="27" t="s">
        <v>14</v>
      </c>
      <c r="D33" s="58" t="n">
        <v>1424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 t="s">
        <v>148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4.25" hidden="false" customHeight="tru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0</v>
      </c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51</v>
      </c>
    </row>
    <row r="147" customFormat="false" ht="29.2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6.25" hidden="false" customHeight="tru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s="56" customFormat="true" ht="12" hidden="false" customHeight="false" outlineLevel="0" collapsed="false">
      <c r="A163" s="9"/>
      <c r="B163" s="15" t="s">
        <v>127</v>
      </c>
      <c r="C163" s="55" t="s">
        <v>14</v>
      </c>
      <c r="D163" s="55" t="n">
        <v>4250.08</v>
      </c>
    </row>
    <row r="164" s="56" customFormat="true" ht="12" hidden="false" customHeight="false" outlineLevel="0" collapsed="false">
      <c r="A164" s="9"/>
      <c r="B164" s="15" t="s">
        <v>128</v>
      </c>
      <c r="C164" s="55" t="s">
        <v>14</v>
      </c>
      <c r="D164" s="55" t="n">
        <v>4189.51</v>
      </c>
    </row>
    <row r="165" s="56" customFormat="true" ht="12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4189.51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s="56" customFormat="true" ht="12" hidden="false" customHeight="false" outlineLevel="0" collapsed="false">
      <c r="A167" s="9"/>
      <c r="B167" s="15" t="s">
        <v>127</v>
      </c>
      <c r="C167" s="55" t="s">
        <v>14</v>
      </c>
      <c r="D167" s="55" t="n">
        <v>298.14</v>
      </c>
    </row>
    <row r="168" s="56" customFormat="true" ht="12" hidden="false" customHeight="false" outlineLevel="0" collapsed="false">
      <c r="A168" s="9"/>
      <c r="B168" s="15" t="s">
        <v>128</v>
      </c>
      <c r="C168" s="55" t="s">
        <v>14</v>
      </c>
      <c r="D168" s="55" t="n">
        <v>305.38</v>
      </c>
    </row>
    <row r="169" s="56" customFormat="true" ht="12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305.38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s="56" customFormat="true" ht="12.75" hidden="false" customHeight="true" outlineLevel="0" collapsed="false">
      <c r="A171" s="9"/>
      <c r="B171" s="15" t="s">
        <v>127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s="56" customFormat="true" ht="12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s="56" customFormat="true" ht="12" hidden="false" customHeight="false" outlineLevel="0" collapsed="false">
      <c r="A179" s="9"/>
      <c r="B179" s="15" t="s">
        <v>127</v>
      </c>
      <c r="C179" s="55" t="s">
        <v>14</v>
      </c>
      <c r="D179" s="55" t="n">
        <v>378.48</v>
      </c>
    </row>
    <row r="180" s="56" customFormat="true" ht="12" hidden="false" customHeight="false" outlineLevel="0" collapsed="false">
      <c r="A180" s="9"/>
      <c r="B180" s="15" t="s">
        <v>128</v>
      </c>
      <c r="C180" s="55" t="s">
        <v>14</v>
      </c>
      <c r="D180" s="55" t="n">
        <v>370.59</v>
      </c>
    </row>
    <row r="181" s="56" customFormat="true" ht="12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70.59</v>
      </c>
    </row>
    <row r="182" customFormat="false" ht="15" hidden="false" customHeight="false" outlineLevel="0" collapsed="false">
      <c r="A182" s="9"/>
      <c r="B182" s="54" t="s">
        <v>153</v>
      </c>
      <c r="C182" s="54"/>
      <c r="D182" s="54"/>
    </row>
    <row r="183" s="56" customFormat="true" ht="12" hidden="false" customHeight="false" outlineLevel="0" collapsed="false">
      <c r="A183" s="9"/>
      <c r="B183" s="15" t="s">
        <v>127</v>
      </c>
      <c r="C183" s="55" t="s">
        <v>14</v>
      </c>
      <c r="D183" s="55" t="n">
        <v>4822.48</v>
      </c>
    </row>
    <row r="184" s="56" customFormat="true" ht="12" hidden="false" customHeight="false" outlineLevel="0" collapsed="false">
      <c r="A184" s="9"/>
      <c r="B184" s="15" t="s">
        <v>128</v>
      </c>
      <c r="C184" s="55" t="s">
        <v>14</v>
      </c>
      <c r="D184" s="55" t="n">
        <v>4822.48</v>
      </c>
    </row>
    <row r="185" s="56" customFormat="true" ht="12" hidden="false" customHeight="false" outlineLevel="0" collapsed="false">
      <c r="A185" s="9"/>
      <c r="B185" s="15" t="s">
        <v>154</v>
      </c>
      <c r="C185" s="55" t="s">
        <v>14</v>
      </c>
      <c r="D185" s="55" t="n">
        <f aca="false">D184</f>
        <v>4822.48</v>
      </c>
    </row>
    <row r="186" customFormat="false" ht="12.75" hidden="false" customHeight="false" outlineLevel="0" collapsed="false">
      <c r="A186" s="10" t="s">
        <v>135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6</v>
      </c>
      <c r="C187" s="16" t="s">
        <v>137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8</v>
      </c>
      <c r="C188" s="16" t="s">
        <v>137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39</v>
      </c>
      <c r="C189" s="16" t="s">
        <v>137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0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1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2</v>
      </c>
      <c r="C192" s="16" t="s">
        <v>137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3</v>
      </c>
      <c r="C193" s="16" t="s">
        <v>137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4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5</v>
      </c>
      <c r="D196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504.7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520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7543.6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894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9.2*12</f>
        <v>16082.3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5230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4787.1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92*12</f>
        <v>443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795.42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795.42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9.04+14369.54+14318.02-D32-'отчет 2019'!D32</f>
        <v>16354.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5320</v>
      </c>
    </row>
    <row r="33" customFormat="false" ht="15" hidden="false" customHeight="false" outlineLevel="0" collapsed="false">
      <c r="A33" s="26"/>
      <c r="B33" s="18" t="s">
        <v>155</v>
      </c>
      <c r="C33" s="27" t="s">
        <v>14</v>
      </c>
      <c r="D33" s="58" t="n">
        <v>532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/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6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 t="s">
        <v>157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8</v>
      </c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59</v>
      </c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4" hidden="false" customHeight="fals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customFormat="false" ht="12.75" hidden="false" customHeight="false" outlineLevel="0" collapsed="false">
      <c r="A163" s="9"/>
      <c r="B163" s="15" t="s">
        <v>127</v>
      </c>
      <c r="C163" s="55" t="s">
        <v>14</v>
      </c>
      <c r="D163" s="55" t="n">
        <v>4877.86</v>
      </c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3626.94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3626.94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customFormat="false" ht="12.75" hidden="false" customHeight="false" outlineLevel="0" collapsed="false">
      <c r="A167" s="9"/>
      <c r="B167" s="15" t="s">
        <v>127</v>
      </c>
      <c r="C167" s="55" t="s">
        <v>14</v>
      </c>
      <c r="D167" s="55" t="n">
        <v>310.98</v>
      </c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282.89</v>
      </c>
    </row>
    <row r="169" customFormat="false" ht="12.75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282.89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customFormat="false" ht="12.75" hidden="false" customHeight="false" outlineLevel="0" collapsed="false">
      <c r="A171" s="9"/>
      <c r="B171" s="15" t="s">
        <v>127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customFormat="false" ht="12.75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27</v>
      </c>
      <c r="C179" s="55" t="s">
        <v>14</v>
      </c>
      <c r="D179" s="55" t="n">
        <v>388.92</v>
      </c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71.95</v>
      </c>
    </row>
    <row r="181" customFormat="false" ht="12.75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71.95</v>
      </c>
    </row>
    <row r="182" customFormat="false" ht="12.75" hidden="false" customHeight="false" outlineLevel="0" collapsed="false">
      <c r="A182" s="10" t="s">
        <v>135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6</v>
      </c>
      <c r="C183" s="16" t="s">
        <v>137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8</v>
      </c>
      <c r="C184" s="16" t="s">
        <v>137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39</v>
      </c>
      <c r="C185" s="16" t="s">
        <v>137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0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1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2</v>
      </c>
      <c r="C188" s="16" t="s">
        <v>137</v>
      </c>
      <c r="D188" s="57"/>
    </row>
    <row r="189" customFormat="false" ht="12.75" hidden="false" customHeight="false" outlineLevel="0" collapsed="false">
      <c r="A189" s="9" t="n">
        <v>34</v>
      </c>
      <c r="B189" s="15" t="s">
        <v>143</v>
      </c>
      <c r="C189" s="16" t="s">
        <v>137</v>
      </c>
      <c r="D189" s="57"/>
    </row>
    <row r="190" customFormat="false" ht="12.75" hidden="false" customHeight="false" outlineLevel="0" collapsed="false">
      <c r="A190" s="9" t="n">
        <v>35</v>
      </c>
      <c r="B190" s="18" t="s">
        <v>144</v>
      </c>
      <c r="C190" s="16" t="s">
        <v>14</v>
      </c>
      <c r="D190" s="57"/>
    </row>
    <row r="192" customFormat="false" ht="12.75" hidden="false" customHeight="false" outlineLevel="0" collapsed="false">
      <c r="B192" s="0" t="s">
        <v>145</v>
      </c>
      <c r="D192" s="1" t="s">
        <v>146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458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4559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768.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288</v>
      </c>
      <c r="E18" s="60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9.2*12</f>
        <v>16503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8314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78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92*12</f>
        <v>443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03.56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03.56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9.04+14369.54+14318.02+16069.88-D32-'отчет 2019'!D32-'отчет 2020'!D32</f>
        <v>32424.4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/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4" hidden="false" customHeight="fals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customFormat="false" ht="12.75" hidden="false" customHeight="false" outlineLevel="0" collapsed="false">
      <c r="A163" s="9"/>
      <c r="B163" s="15" t="s">
        <v>127</v>
      </c>
      <c r="C163" s="55" t="s">
        <v>14</v>
      </c>
      <c r="D163" s="55" t="n">
        <v>6295.39</v>
      </c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7350.2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7350.2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customFormat="false" ht="12.75" hidden="false" customHeight="false" outlineLevel="0" collapsed="false">
      <c r="A167" s="9"/>
      <c r="B167" s="15" t="s">
        <v>127</v>
      </c>
      <c r="C167" s="55" t="s">
        <v>14</v>
      </c>
      <c r="D167" s="55" t="n">
        <v>313.94</v>
      </c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31.54</v>
      </c>
    </row>
    <row r="169" customFormat="false" ht="12.75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331.54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customFormat="false" ht="12.75" hidden="false" customHeight="false" outlineLevel="0" collapsed="false">
      <c r="A171" s="9"/>
      <c r="B171" s="15" t="s">
        <v>127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customFormat="false" ht="12.75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27</v>
      </c>
      <c r="C179" s="55" t="s">
        <v>14</v>
      </c>
      <c r="D179" s="55" t="n">
        <v>401.94</v>
      </c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23.66</v>
      </c>
    </row>
    <row r="181" customFormat="false" ht="12.75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423.66</v>
      </c>
    </row>
    <row r="182" customFormat="false" ht="12.75" hidden="false" customHeight="false" outlineLevel="0" collapsed="false">
      <c r="A182" s="10" t="s">
        <v>135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6</v>
      </c>
      <c r="C183" s="16" t="s">
        <v>137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8</v>
      </c>
      <c r="C184" s="16" t="s">
        <v>137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39</v>
      </c>
      <c r="C185" s="16" t="s">
        <v>137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0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1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2</v>
      </c>
      <c r="C188" s="16" t="s">
        <v>137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3</v>
      </c>
      <c r="C189" s="16" t="s">
        <v>137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4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5</v>
      </c>
      <c r="D192" s="1" t="s">
        <v>146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42:27Z</dcterms:modified>
  <cp:revision>0</cp:revision>
  <dc:subject/>
  <dc:title/>
</cp:coreProperties>
</file>