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</t>
  </si>
  <si>
    <t xml:space="preserve">январь февраль</t>
  </si>
  <si>
    <t xml:space="preserve">ООО "РЭУ№2"</t>
  </si>
  <si>
    <t xml:space="preserve">январь июль август окт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56м2)</t>
  </si>
  <si>
    <t xml:space="preserve">сентябрь</t>
  </si>
  <si>
    <t xml:space="preserve">сентябрь октябрь</t>
  </si>
  <si>
    <t xml:space="preserve">март апрель </t>
  </si>
  <si>
    <t xml:space="preserve">частичный ремонт отопления и горячего водоснабж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4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492.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9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81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27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25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6.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170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9170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4.76-D33</f>
        <v>12304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1672.56+1126.01</f>
        <v>2798.5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43.14+1020.21</f>
        <v>1163.3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63.3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93.4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13.2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13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32.6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220.25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220.25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63.5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09.8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09.85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63.54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09.83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09.8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602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130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50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67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754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055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055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-D32</f>
        <v>25729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067.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3067.2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294.51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3896.6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896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94.7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81.0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1.0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923.24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71.27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1871.2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32.28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32.82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32.82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32.28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32.85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32.8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2241.6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2241.68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2241.6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97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375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494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17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248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182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182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+16576.88-D32-'отчет 2019'!D32</f>
        <v>-35050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7357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59" t="n">
        <v>7735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28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757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757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8.0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49.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49.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68.7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741.01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1741.01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43.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03.23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03.23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43.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03.23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03.2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11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60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03.78</v>
      </c>
      <c r="E15" s="60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98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103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685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76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02.1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02.1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+16576.88+22474.91-D32-'отчет 2019'!D32-'отчет 2020'!D32</f>
        <v>-22014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9439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08.8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078.0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078.0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7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28.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28.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44.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435.58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2435.5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7.3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25.4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25.4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7.3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25.4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25.4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42:21Z</dcterms:modified>
  <cp:revision>0</cp:revision>
  <dc:subject/>
  <dc:title/>
</cp:coreProperties>
</file>