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33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2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 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октябрь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ов холодного и горячего водоснабжения в кв 19,22,25 (38,75м)</t>
  </si>
  <si>
    <t xml:space="preserve">ремонт ввода, лежака системы отопления в т/у дома (138,5м)</t>
  </si>
  <si>
    <t xml:space="preserve">январь </t>
  </si>
  <si>
    <t xml:space="preserve">ООО "РЭУ№2"</t>
  </si>
  <si>
    <t xml:space="preserve">январь февраль июнь август сентябрь октябрь ноябрь декабрь</t>
  </si>
  <si>
    <t xml:space="preserve">январь</t>
  </si>
  <si>
    <t xml:space="preserve">сентя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март апрель октябрь ноябрь</t>
  </si>
  <si>
    <t xml:space="preserve">апрель</t>
  </si>
  <si>
    <t xml:space="preserve">смена входных дверей в подъезды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63673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0241.0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274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49158.5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0306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9036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70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33367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33367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9686.61-D33</f>
        <v>49686.6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9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9</v>
      </c>
      <c r="C164" s="47"/>
      <c r="D164" s="47"/>
    </row>
    <row r="165" customFormat="false" ht="12.75" hidden="false" customHeight="false" outlineLevel="0" collapsed="false">
      <c r="A165" s="10"/>
      <c r="B165" s="16" t="s">
        <v>120</v>
      </c>
      <c r="C165" s="37" t="s">
        <v>9</v>
      </c>
      <c r="D165" s="13" t="s">
        <v>121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2</v>
      </c>
    </row>
    <row r="167" customFormat="false" ht="29.25" hidden="false" customHeight="true" outlineLevel="0" collapsed="false">
      <c r="A167" s="10"/>
      <c r="B167" s="47" t="s">
        <v>123</v>
      </c>
      <c r="C167" s="47"/>
      <c r="D167" s="47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4" t="s">
        <v>127</v>
      </c>
      <c r="C170" s="54"/>
      <c r="D170" s="54"/>
    </row>
    <row r="171" customFormat="false" ht="26.25" hidden="false" customHeight="true" outlineLevel="0" collapsed="false">
      <c r="A171" s="10"/>
      <c r="B171" s="36" t="s">
        <v>128</v>
      </c>
      <c r="C171" s="37" t="s">
        <v>9</v>
      </c>
      <c r="D171" s="48" t="s">
        <v>129</v>
      </c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2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2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426.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7287.17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7287.17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999.88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755.6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755.6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2087.76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275.31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1275.31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317.07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256.53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256.53</v>
      </c>
    </row>
    <row r="209" customFormat="false" ht="15" hidden="false" customHeight="false" outlineLevel="0" collapsed="false">
      <c r="A209" s="10"/>
      <c r="B209" s="56" t="s">
        <v>155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750.82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640.93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640.93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21" colorId="64" zoomScale="110" zoomScaleNormal="110" zoomScalePageLayoutView="110" workbookViewId="0">
      <selection pane="topLeft" activeCell="A20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5031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72286.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09421.59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7507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1587.81*12</f>
        <v>75357.46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44751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42846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58.78*12</f>
        <v>1905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2566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2566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388.09+82429.35-D32</f>
        <v>-157387.5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283205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61994</v>
      </c>
      <c r="E33" s="29"/>
    </row>
    <row r="34" s="30" customFormat="true" ht="18.75" hidden="false" customHeight="true" outlineLevel="0" collapsed="false">
      <c r="A34" s="27"/>
      <c r="B34" s="19" t="s">
        <v>169</v>
      </c>
      <c r="C34" s="28" t="s">
        <v>14</v>
      </c>
      <c r="D34" s="31" t="n">
        <v>221211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25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4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7870.26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14641.4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4641.4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358.1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288.61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288.61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3693.99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4288.96</v>
      </c>
    </row>
    <row r="201" s="58" customFormat="true" ht="12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4288.96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492.07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667.19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667.19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799.9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796.62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796.62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8597.52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4489.86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4489.86</v>
      </c>
    </row>
    <row r="214" customFormat="false" ht="15" hidden="false" customHeight="false" outlineLevel="0" collapsed="false">
      <c r="A214" s="10"/>
      <c r="B214" s="56" t="s">
        <v>177</v>
      </c>
      <c r="C214" s="56"/>
      <c r="D214" s="56"/>
    </row>
    <row r="215" s="58" customFormat="true" ht="12" hidden="false" customHeight="false" outlineLevel="0" collapsed="false">
      <c r="A215" s="10"/>
      <c r="B215" s="16" t="s">
        <v>148</v>
      </c>
      <c r="C215" s="57" t="s">
        <v>14</v>
      </c>
      <c r="D215" s="57" t="n">
        <v>68545.93</v>
      </c>
    </row>
    <row r="216" s="58" customFormat="true" ht="12" hidden="false" customHeight="false" outlineLevel="0" collapsed="false">
      <c r="A216" s="10"/>
      <c r="B216" s="16" t="s">
        <v>149</v>
      </c>
      <c r="C216" s="57" t="s">
        <v>14</v>
      </c>
      <c r="D216" s="57" t="n">
        <v>62580.23</v>
      </c>
    </row>
    <row r="217" s="58" customFormat="true" ht="12" hidden="false" customHeight="false" outlineLevel="0" collapsed="false">
      <c r="A217" s="10"/>
      <c r="B217" s="16" t="s">
        <v>178</v>
      </c>
      <c r="C217" s="57" t="s">
        <v>14</v>
      </c>
      <c r="D217" s="57" t="n">
        <f aca="false">D215</f>
        <v>68545.93</v>
      </c>
    </row>
    <row r="218" customFormat="false" ht="12.75" hidden="false" customHeight="false" outlineLevel="0" collapsed="false">
      <c r="A218" s="11" t="s">
        <v>156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7</v>
      </c>
      <c r="C219" s="17" t="s">
        <v>158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9</v>
      </c>
      <c r="C220" s="17" t="s">
        <v>158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0</v>
      </c>
      <c r="C221" s="17" t="s">
        <v>158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1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2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3</v>
      </c>
      <c r="C224" s="17" t="s">
        <v>158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4</v>
      </c>
      <c r="C225" s="17" t="s">
        <v>158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5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7059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6030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7262.1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0648.2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1587.81*12</f>
        <v>78120.2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1216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59311.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58.78*12</f>
        <v>1905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1873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1873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388.09+82429.35+81340.7-D32-'отчет 2019'!D32</f>
        <v>-76046.8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03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7572.38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20.51+15453.99</f>
        <v>15474.5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5474.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417.2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261.22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261.22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782.25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379.01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3379.01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760.73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648.4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648.4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082.6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969.99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969.99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58077.23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39343.63</v>
      </c>
    </row>
    <row r="213" customFormat="false" ht="12.75" hidden="false" customHeight="false" outlineLevel="0" collapsed="false">
      <c r="A213" s="10"/>
      <c r="B213" s="16" t="s">
        <v>178</v>
      </c>
      <c r="C213" s="57" t="s">
        <v>14</v>
      </c>
      <c r="D213" s="57" t="n">
        <f aca="false">D211</f>
        <v>58077.23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3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3340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7" activeCellId="0" sqref="E17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3269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04130.14</v>
      </c>
      <c r="E16" s="60"/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2885.70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1980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1587.81*12</f>
        <v>79263.4752</v>
      </c>
      <c r="E19" s="60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50336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48431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  <c r="E23" s="60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58.78*12</f>
        <v>1905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7063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7063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388.09+82429.35+81340.7+83172.37-D32-'отчет 2019'!D32</f>
        <v>-127983.4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135109</v>
      </c>
    </row>
    <row r="33" customFormat="false" ht="12.75" hidden="false" customHeight="false" outlineLevel="0" collapsed="false">
      <c r="A33" s="27"/>
      <c r="B33" s="19" t="s">
        <v>181</v>
      </c>
      <c r="C33" s="28" t="s">
        <v>14</v>
      </c>
      <c r="D33" s="31" t="n">
        <v>13510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1690.1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2.16+10976.92</f>
        <v>10979.08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0979.08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437.5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296.69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296.69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602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4084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4084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1047.58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930.7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930.7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056.39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949.33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949.33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54319.38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41194.05</v>
      </c>
    </row>
    <row r="213" customFormat="false" ht="12.75" hidden="false" customHeight="false" outlineLevel="0" collapsed="false">
      <c r="A213" s="10"/>
      <c r="B213" s="16" t="s">
        <v>178</v>
      </c>
      <c r="C213" s="57" t="s">
        <v>14</v>
      </c>
      <c r="D213" s="57" t="n">
        <f aca="false">D211</f>
        <v>54319.38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3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3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100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7:38:03Z</dcterms:modified>
  <cp:revision>0</cp:revision>
  <dc:subject/>
  <dc:title/>
</cp:coreProperties>
</file>