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32,21м2)</t>
  </si>
  <si>
    <t xml:space="preserve">январь май июнь июль декабрь</t>
  </si>
  <si>
    <t xml:space="preserve">февраль апрель май июль сентябрь </t>
  </si>
  <si>
    <t xml:space="preserve">29. Вывоз мусора (коммунальная услуга)</t>
  </si>
  <si>
    <t xml:space="preserve">Передано в ООО "Хартия"</t>
  </si>
  <si>
    <t xml:space="preserve">смена стояка с/о кв.3 (7,3м)</t>
  </si>
  <si>
    <t xml:space="preserve">февраль апрель май июнь июль август октябрь декабрь</t>
  </si>
  <si>
    <t xml:space="preserve">январь май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6089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5044.2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522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9.7*6</f>
        <v>17523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775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4779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97.82</f>
        <v>99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314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314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775.51-D33</f>
        <v>19775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729.8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295.0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295.04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00.1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87.2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87.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111.19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609.3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609.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20.8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36.7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36.7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20.8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36.7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36.7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67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793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1420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21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9.7*12</f>
        <v>35594.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979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0987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629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629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-D32</f>
        <v>32227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396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23969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736.01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559.96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559.9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23.6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190.1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90.1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425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279.5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79.5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19.2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892.3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92.3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19.2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92.3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92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7440.0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7440.05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7440.05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620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3216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5556.1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518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9.7*12</f>
        <v>36141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4233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2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603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603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+39317.78-D32-'отчет 2019'!D32</f>
        <v>57206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339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1433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177.2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929.3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929.3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56.5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184.9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84.9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535.3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224.4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24.4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50.6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896.98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96.98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50.6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896.98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96.98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2" activeCellId="0" sqref="F12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  <c r="F12" s="59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21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1474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1823.09</v>
      </c>
      <c r="F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563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9.7*12</f>
        <v>37087.5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253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540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364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364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+39317.78+40365.9-D32-'отчет 2019'!D32-'отчет 2020'!D32</f>
        <v>97572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490.5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860.6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860.6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304.2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38.75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38.7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f aca="false">5240.04+484.92</f>
        <v>5724.9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37.12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437.1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891.23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25.7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25.7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72.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25.7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25.7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4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04:16Z</dcterms:modified>
  <cp:revision>0</cp:revision>
  <dc:subject/>
  <dc:title/>
</cp:coreProperties>
</file>