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август, ноябрь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февраль, октябрь</t>
  </si>
  <si>
    <t xml:space="preserve">январь, март, апрель, ноябрь</t>
  </si>
  <si>
    <t xml:space="preserve">июнь</t>
  </si>
  <si>
    <t xml:space="preserve">Передано вресурсоснабжающую организация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ктябрь ноябрь</t>
  </si>
  <si>
    <t xml:space="preserve">ма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1687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0707.5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55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70.7*7</f>
        <v>22429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501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891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09.4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3185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3185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260.61-D33</f>
        <v>23260.6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43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184.2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65.1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965.1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36.37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36.2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36.2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189.91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826.27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826.27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266.14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84.81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84.81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31.1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432.02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432.0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188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007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614.5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43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70.7*12</f>
        <v>38450.1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2932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888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7*12</f>
        <v>1044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263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263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31.44+41562.23-D32</f>
        <v>61493.6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2309.01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2151.2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151.2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823.62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794.2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94.2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2167.6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2611.77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611.7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478.18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577.54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77.5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815.1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786.13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86.13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4467.44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3354.56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13354.5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308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891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295.9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570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70.7*12</f>
        <v>39024.7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8208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7163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7*12</f>
        <v>1044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991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991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31.44+41562.23+40532.22-D32</f>
        <v>102025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4618.19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20.27+3981.96</f>
        <v>4002.2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002.2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859.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95.5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95.5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205.58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31.68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031.68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498.95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58.71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458.7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843.5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82.34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82.3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90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725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3962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8964.722</v>
      </c>
      <c r="E17" s="60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824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70.7*12</f>
        <v>40174.0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566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522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7*12</f>
        <v>1044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121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121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31.44+41562.23+40532.22+40494.43-D32</f>
        <v>142520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676.62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41.5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741.5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867.1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83.4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83.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484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250.85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250.85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54.5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02.49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02.49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851.0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68.49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68.4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45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44:29Z</dcterms:modified>
  <cp:revision>0</cp:revision>
  <dc:subject/>
  <dc:title/>
</cp:coreProperties>
</file>