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7,45м2)</t>
  </si>
  <si>
    <t xml:space="preserve">смена оконных блоков в МОП (3шт)</t>
  </si>
  <si>
    <t xml:space="preserve">март май июнь декабрь</t>
  </si>
  <si>
    <t xml:space="preserve">январь февраль апрель июль август октябрь</t>
  </si>
  <si>
    <t xml:space="preserve">апрель май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июнь июль август октябрь декабрь</t>
  </si>
  <si>
    <t xml:space="preserve">февраль март апрель </t>
  </si>
  <si>
    <t xml:space="preserve">март сен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5030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601.8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22.4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776.8*6</f>
        <v>16406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4388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456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66.08</f>
        <v>932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0641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0641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876.42-D33</f>
        <v>18876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64.4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83.7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83.7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95.19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4.4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4.42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089.71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41.9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41.9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17.0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42.08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42.08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17.0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42.08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42.08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72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9802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165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311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776.8*12</f>
        <v>33324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0337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847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036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036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-D32</f>
        <v>-20635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4585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0435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54150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8" t="s">
        <v>17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4510.59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4180.35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180.3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1215.06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1212.39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12.3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5387.76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5377.91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377.9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912.66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909.18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09.1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912.66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909.18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09.18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1870.72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1870.72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11870.7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900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994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6286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871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776.8*12</f>
        <v>33837.4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1864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0000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031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031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+38871.12-D32-'отчет 2019'!D32</f>
        <v>18235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5" hidden="false" customHeight="false" outlineLevel="0" collapsed="false">
      <c r="A140" s="9"/>
      <c r="B140" s="15" t="s">
        <v>35</v>
      </c>
      <c r="C140" s="36" t="s">
        <v>9</v>
      </c>
      <c r="D140" s="59" t="s">
        <v>175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6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427.3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682.2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682.2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47.5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43.0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43.0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496.54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480.79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480.7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44.1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941.12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41.12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44.1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41.1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1.1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71.02</v>
      </c>
      <c r="F15" s="60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7991.3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3418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849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776.8*12</f>
        <v>34722.96</v>
      </c>
      <c r="F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903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7167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930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930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+38871.12+39686.83-D32-'отчет 2019'!D32</f>
        <v>57922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548.3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623.6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623.6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94.7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91.3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91.3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684.7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669.1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669.1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6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965.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65.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6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65.4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65.4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58:04Z</dcterms:modified>
  <cp:revision>0</cp:revision>
  <dc:subject/>
  <dc:title/>
</cp:coreProperties>
</file>