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0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Юбилейн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июнь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юль</t>
  </si>
  <si>
    <t xml:space="preserve">ООО "РЭУ№2"</t>
  </si>
  <si>
    <t xml:space="preserve">январь март апрель июнь июль</t>
  </si>
  <si>
    <t xml:space="preserve">январь март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системы отопления и горячего водоснабжения в т/у дома (6,35м)</t>
  </si>
  <si>
    <t xml:space="preserve">октябрь</t>
  </si>
  <si>
    <t xml:space="preserve">июнь октябрь</t>
  </si>
  <si>
    <t xml:space="preserve">май</t>
  </si>
  <si>
    <t xml:space="preserve">ремонт козырьков перед подъездами</t>
  </si>
  <si>
    <t xml:space="preserve">прочистка вентканалов кв 24,21,7,18,4,3,1,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9981.6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425.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767.2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970.6*8</f>
        <v>26788.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5298.1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4715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82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4683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4683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564.14-D33</f>
        <v>26564.1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9" t="s">
        <v>82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50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1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2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49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49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1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1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1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7250.31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5539.67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5539.67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552.62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421.47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9" t="n">
        <f aca="false">D198</f>
        <v>421.47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2662.56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2130.55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2130.55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552.62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421.47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421.47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552.62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421.47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421.47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807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7359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8082.7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928.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970.6*12</f>
        <v>41347.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0074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8910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06*12</f>
        <v>1164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092.0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092.0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817.33+44794.06-D32</f>
        <v>67611.3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9" t="s">
        <v>166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50" t="s">
        <v>16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1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50" t="s">
        <v>16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2" t="s">
        <v>168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49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49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9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1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1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6</v>
      </c>
      <c r="C190" s="57" t="s">
        <v>14</v>
      </c>
      <c r="D190" s="57" t="n">
        <v>17355.08</v>
      </c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14327.91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4327.91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751.8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714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9" t="n">
        <f aca="false">D195</f>
        <v>714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.75" hidden="false" customHeight="true" outlineLevel="0" collapsed="false">
      <c r="A198" s="10"/>
      <c r="B198" s="16" t="s">
        <v>146</v>
      </c>
      <c r="C198" s="57" t="s">
        <v>14</v>
      </c>
      <c r="D198" s="57" t="n">
        <v>3419.35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3300.25</v>
      </c>
    </row>
    <row r="200" s="58" customFormat="true" ht="12" hidden="false" customHeight="false" outlineLevel="0" collapsed="false">
      <c r="A200" s="10"/>
      <c r="B200" s="16" t="s">
        <v>170</v>
      </c>
      <c r="C200" s="57" t="s">
        <v>14</v>
      </c>
      <c r="D200" s="57" t="n">
        <f aca="false">D199</f>
        <v>3300.25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751.8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714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714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751.8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714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714</v>
      </c>
    </row>
    <row r="209" customFormat="false" ht="15" hidden="false" customHeight="false" outlineLevel="0" collapsed="false">
      <c r="A209" s="10"/>
      <c r="B209" s="56" t="s">
        <v>171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20105.78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18250.98</v>
      </c>
    </row>
    <row r="212" s="58" customFormat="true" ht="12" hidden="false" customHeight="false" outlineLevel="0" collapsed="false">
      <c r="A212" s="10"/>
      <c r="B212" s="16" t="s">
        <v>172</v>
      </c>
      <c r="C212" s="57" t="s">
        <v>14</v>
      </c>
      <c r="D212" s="57" t="n">
        <f aca="false">D211</f>
        <v>18250.98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60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60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60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3256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7343.1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3990.3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199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970.6*12</f>
        <v>43152.8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3936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2772.1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06*12</f>
        <v>1164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6663.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6663.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817.33+44794.06+45313.36-D32</f>
        <v>98157.7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4767</v>
      </c>
    </row>
    <row r="33" customFormat="false" ht="15" hidden="false" customHeight="false" outlineLevel="0" collapsed="false">
      <c r="A33" s="27"/>
      <c r="B33" s="19" t="s">
        <v>173</v>
      </c>
      <c r="C33" s="28" t="s">
        <v>14</v>
      </c>
      <c r="D33" s="31" t="n">
        <v>14767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174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50" t="s">
        <v>16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1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50" t="s">
        <v>16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2" t="s">
        <v>175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49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49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6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1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1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2804.77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2292.45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2292.45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775.02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698.48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9" t="n">
        <f aca="false">D195</f>
        <v>698.48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3601.74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3252.14</v>
      </c>
    </row>
    <row r="200" customFormat="false" ht="12.75" hidden="false" customHeight="false" outlineLevel="0" collapsed="false">
      <c r="A200" s="10"/>
      <c r="B200" s="16" t="s">
        <v>170</v>
      </c>
      <c r="C200" s="57" t="s">
        <v>14</v>
      </c>
      <c r="D200" s="57" t="n">
        <f aca="false">D199</f>
        <v>3252.14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775.02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698.48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698.48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775.02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698.48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698.48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60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60" t="n">
        <v>6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60" t="n">
        <v>1090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4" activeCellId="0" sqref="F14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4000.6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2164.03</v>
      </c>
      <c r="F16" s="62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7472.0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898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970.6*12</f>
        <v>43793.4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9558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8393.43</v>
      </c>
      <c r="F21" s="62"/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06*12</f>
        <v>1164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6606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6606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817.33+44794.06+45313.36+44081.7-D32-'отчет 2020'!D32</f>
        <v>76890.6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65348.8</v>
      </c>
    </row>
    <row r="33" customFormat="false" ht="12.75" hidden="false" customHeight="false" outlineLevel="0" collapsed="false">
      <c r="A33" s="27"/>
      <c r="B33" s="19" t="s">
        <v>177</v>
      </c>
      <c r="C33" s="28" t="s">
        <v>14</v>
      </c>
      <c r="D33" s="61" t="n">
        <v>15940</v>
      </c>
    </row>
    <row r="34" customFormat="false" ht="15" hidden="false" customHeight="false" outlineLevel="0" collapsed="false">
      <c r="A34" s="27"/>
      <c r="B34" s="19" t="s">
        <v>178</v>
      </c>
      <c r="C34" s="28" t="s">
        <v>14</v>
      </c>
      <c r="D34" s="31" t="n">
        <f aca="false">6176.1+6176.1+37056.6</f>
        <v>49408.8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9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50" t="s">
        <v>16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1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50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2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49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49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1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1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4389.6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-7.06+3936.77</f>
        <v>3929.71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3929.71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808.74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697.87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9" t="n">
        <f aca="false">D196</f>
        <v>697.87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732.78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214.06</v>
      </c>
    </row>
    <row r="201" customFormat="false" ht="12.75" hidden="false" customHeight="false" outlineLevel="0" collapsed="false">
      <c r="A201" s="10"/>
      <c r="B201" s="16" t="s">
        <v>170</v>
      </c>
      <c r="C201" s="57" t="s">
        <v>14</v>
      </c>
      <c r="D201" s="57" t="n">
        <f aca="false">D200</f>
        <v>3214.06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808.74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697.87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697.87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808.74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697.87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697.87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0" t="n">
        <v>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0" t="n">
        <v>0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0" t="n">
        <v>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1T06:40:47Z</dcterms:modified>
  <cp:revision>0</cp:revision>
  <dc:subject/>
  <dc:title/>
</cp:coreProperties>
</file>