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т/у с заменой запорной арматуры (4,23м/2шт)</t>
  </si>
  <si>
    <t xml:space="preserve">январь февраль</t>
  </si>
  <si>
    <t xml:space="preserve">ООО "РЭУ№2"</t>
  </si>
  <si>
    <t xml:space="preserve">январь май июль сентябрь октябрь ноябрь декабрь</t>
  </si>
  <si>
    <t xml:space="preserve">май</t>
  </si>
  <si>
    <t xml:space="preserve">февраль май 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ХВС (5,42м)</t>
  </si>
  <si>
    <t xml:space="preserve">февраль апрель </t>
  </si>
  <si>
    <t xml:space="preserve">март апрель</t>
  </si>
  <si>
    <t xml:space="preserve">май июнь октябрь</t>
  </si>
  <si>
    <t xml:space="preserve">май </t>
  </si>
  <si>
    <t xml:space="preserve">май июль август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4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111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7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65.6*7</f>
        <v>18864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415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87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83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83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05.66-D33</f>
        <v>17805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3735.52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3281.32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3281.32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390.59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42.3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42.3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496.74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35.45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35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1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95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6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6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65.6*12</f>
        <v>3284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2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909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8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8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-D32</f>
        <v>2331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2376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61" t="n">
        <v>22376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8.5" hidden="false" customHeight="true" outlineLevel="0" collapsed="false">
      <c r="A135" s="10"/>
      <c r="B135" s="16" t="s">
        <v>35</v>
      </c>
      <c r="C135" s="37" t="s">
        <v>9</v>
      </c>
      <c r="D135" s="51" t="s">
        <v>15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3.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9606.4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8775.24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8775.24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599.68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24.08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24.08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761.34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93.74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93.74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870.72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11870.7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203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04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30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32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65.6*12</f>
        <v>33349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587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66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20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20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-D32-'отчет 2019'!D32</f>
        <v>45566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89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89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426.04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1306.97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306.97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25.68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578.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578.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782.34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777.22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777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6" activeCellId="0" sqref="E16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18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2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25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51</v>
      </c>
      <c r="E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65.6*12</f>
        <v>3422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62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701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25.7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25.7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+32706.06-D32-'отчет 2019'!D32-'отчет 2020'!D32</f>
        <v>78272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044.8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2804.59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2804.5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31.49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44.24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44.2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808.5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24.28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824.28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0:55:49Z</dcterms:modified>
  <cp:revision>0</cp:revision>
  <dc:subject/>
  <dc:title/>
</cp:coreProperties>
</file>