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9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1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август, 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июль, октябрь</t>
  </si>
  <si>
    <t xml:space="preserve">февраль, июль, август</t>
  </si>
  <si>
    <t xml:space="preserve">июн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смена лежаков и частично стояков холодного и горячего водоснабжения в подвале (145,58м)</t>
  </si>
  <si>
    <t xml:space="preserve">май июль</t>
  </si>
  <si>
    <t xml:space="preserve">ООО "ЯрРегионГаз"</t>
  </si>
  <si>
    <t xml:space="preserve">февраль март октябрь ноябрь</t>
  </si>
  <si>
    <t xml:space="preserve">февраль май авгус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13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4920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8343.7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936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0*5</f>
        <v>15640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694.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269.9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2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5225.2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5225.2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217.53-D33</f>
        <v>16217.5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3820.68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2959.55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2959.55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477.92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369.14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369.14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1412.69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978.47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978.47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315.86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218.78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218.78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473.12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365.45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365.45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772.5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3956.1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4547.3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872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0*12</f>
        <v>375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2173.2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1153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*12</f>
        <v>102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8555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8555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581.27+38526.57-D32</f>
        <v>51107.8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7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8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9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0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28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7</v>
      </c>
      <c r="C190" s="57" t="s">
        <v>14</v>
      </c>
      <c r="D190" s="57" t="n">
        <v>16089.66</v>
      </c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12928.07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2928.07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977.82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896.57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896.57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.75" hidden="false" customHeight="true" outlineLevel="0" collapsed="false">
      <c r="A198" s="10"/>
      <c r="B198" s="16" t="s">
        <v>147</v>
      </c>
      <c r="C198" s="57" t="s">
        <v>14</v>
      </c>
      <c r="D198" s="57" t="n">
        <v>2573.51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2961.58</v>
      </c>
    </row>
    <row r="200" s="58" customFormat="true" ht="12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961.58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567.68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654.66</v>
      </c>
    </row>
    <row r="204" s="58" customFormat="true" ht="12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654.66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967.62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887.29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887.29</v>
      </c>
    </row>
    <row r="209" customFormat="false" ht="15" hidden="false" customHeight="false" outlineLevel="0" collapsed="false">
      <c r="A209" s="10"/>
      <c r="B209" s="56" t="s">
        <v>172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19289.92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6693.2</v>
      </c>
    </row>
    <row r="212" s="58" customFormat="true" ht="12" hidden="false" customHeight="false" outlineLevel="0" collapsed="false">
      <c r="A212" s="10"/>
      <c r="B212" s="16" t="s">
        <v>173</v>
      </c>
      <c r="C212" s="57" t="s">
        <v>14</v>
      </c>
      <c r="D212" s="57" t="n">
        <f aca="false">D211</f>
        <v>16693.2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9575.5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8476.5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7895.6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483.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50*12</f>
        <v>3809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7631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6611.3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*12</f>
        <v>102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0420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0420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581.27+38526.57+38310.7-D32</f>
        <v>-56202.4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145621</v>
      </c>
    </row>
    <row r="33" customFormat="false" ht="15" hidden="false" customHeight="false" outlineLevel="0" collapsed="false">
      <c r="A33" s="27"/>
      <c r="B33" s="19" t="s">
        <v>174</v>
      </c>
      <c r="C33" s="28" t="s">
        <v>14</v>
      </c>
      <c r="D33" s="31" t="n">
        <v>145621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5</v>
      </c>
      <c r="C91" s="37" t="s">
        <v>9</v>
      </c>
      <c r="D91" s="61" t="s">
        <v>45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1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6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7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8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5933.3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f aca="false">104.12+14911.75</f>
        <v>15015.87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5015.87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1020.12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915.04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915.04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618.65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323.87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323.87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592.4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524.34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524.34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1001.52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99.87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899.87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3" activeCellId="0" sqref="E13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5395.23</v>
      </c>
      <c r="E15" s="62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8380.5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5454.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706.5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50*12</f>
        <v>3921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0674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9654.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*12</f>
        <v>102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3101.0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3101.0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581.27+38526.57+38310.7+41894.82-D32-'отчет 2020'!D32</f>
        <v>-14307.6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5</v>
      </c>
      <c r="C91" s="37" t="s">
        <v>9</v>
      </c>
      <c r="D91" s="61"/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6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0550.08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f aca="false">118.63+10720.9</f>
        <v>10839.53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0839.53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1029.34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986.65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986.65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949.01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800.16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800.16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658.53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625.16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625.16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1010.54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968.62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968.62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4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6310.97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5:56:59Z</dcterms:modified>
  <cp:revision>0</cp:revision>
  <dc:subject/>
  <dc:title/>
</cp:coreProperties>
</file>