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146,32м2)</t>
  </si>
  <si>
    <t xml:space="preserve">ремонт холодного водоснабжения в подвале (10,66м)</t>
  </si>
  <si>
    <t xml:space="preserve">март, июнь, июль, октябрь</t>
  </si>
  <si>
    <t xml:space="preserve">август, ноябрь</t>
  </si>
  <si>
    <t xml:space="preserve">февраль, май, июнь, август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ООО "ЯрРегионГаз"</t>
  </si>
  <si>
    <t xml:space="preserve">октябрь </t>
  </si>
  <si>
    <t xml:space="preserve">апрель август ноябрь</t>
  </si>
  <si>
    <t xml:space="preserve">февраль апрель июнь август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3730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57.5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326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7.4*6</f>
        <v>28646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035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257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8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6694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6694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781.8-D33</f>
        <v>28781.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445.9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512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512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1096.2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850.7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850.7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644.12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1638.58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1638.58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91.29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66.4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366.4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1084.9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41.9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841.9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31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24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1529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248.7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98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7.4*12</f>
        <v>57293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6380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4823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472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472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-D32</f>
        <v>-215148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96891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274389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2250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1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8061.8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16436.27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6436.2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830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651.55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651.5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4816.91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5469.93</v>
      </c>
    </row>
    <row r="201" s="58" customFormat="true" ht="12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5469.93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1062.58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1208.76</v>
      </c>
    </row>
    <row r="205" s="58" customFormat="true" ht="12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1208.7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811.3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634.7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634.7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7451.04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25225.28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25225.2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029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1284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212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921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7.4*12</f>
        <v>58149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4857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300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456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456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+59076.67-D32-'отчет 2019'!D32</f>
        <v>-156072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0089.5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6637.0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6637.0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09.3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31.1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731.1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901.26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372.09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372.09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108.85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987.51</v>
      </c>
    </row>
    <row r="205" customFormat="false" ht="12.75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987.51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87.5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702.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02.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795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895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299.9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90.26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7.4*12</f>
        <v>59862.0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747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19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000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000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+59076.67+61142-D32-'отчет 2019'!D32</f>
        <v>-94930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8425.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7679.3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7679.3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26.9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57.4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757.4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5519.84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113.81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5113.8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232.44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141.96</v>
      </c>
    </row>
    <row r="205" customFormat="false" ht="12.75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1141.9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891.1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723.7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23.7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2331.9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09:14Z</dcterms:modified>
  <cp:revision>0</cp:revision>
  <dc:subject/>
  <dc:title/>
</cp:coreProperties>
</file>