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9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дер штакетного забора (90м)</t>
  </si>
  <si>
    <t xml:space="preserve">январь февраль март декабрь</t>
  </si>
  <si>
    <t xml:space="preserve">октябрь</t>
  </si>
  <si>
    <t xml:space="preserve">сент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июль</t>
  </si>
  <si>
    <t xml:space="preserve">январь февраль март июнь август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замена элемента питания расходомера в узле учета тепловой энергии</t>
  </si>
  <si>
    <t xml:space="preserve">1. Работы, выполняемые в отношении всех видов фундаментов:</t>
  </si>
  <si>
    <t xml:space="preserve">июнь июль октябрь</t>
  </si>
  <si>
    <t xml:space="preserve">январь февраль март апрель декабрь</t>
  </si>
  <si>
    <t xml:space="preserve">ООО "ЯрРегионГаз"</t>
  </si>
  <si>
    <t xml:space="preserve">апрель </t>
  </si>
  <si>
    <t xml:space="preserve">смена участка трубопровода системы отопления с заменой запорной арматуры </t>
  </si>
  <si>
    <t xml:space="preserve">ремонт электросетей в местах общего польз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5401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5616.8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2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82.6*8</f>
        <v>7835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061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165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69.56+2226.08</f>
        <v>3895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7340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7340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3690.52-D33-D34</f>
        <v>8369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9533.4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16117.61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6117.61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f aca="false">19685.36+11241.7</f>
        <v>30927.0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f aca="false">17884.11+10395.32</f>
        <v>28279.43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8279.43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25022.61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2732.97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22732.9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380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500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1082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4549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82.6*12</f>
        <v>11937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2846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16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96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96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-D32</f>
        <v>80363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043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10432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53" t="s">
        <v>171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75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25287.68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6216.6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16216.6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55664.4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53690.17+567.62</f>
        <v>54257.7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4257.7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70645.78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68164.53</v>
      </c>
    </row>
    <row r="208" s="60" customFormat="true" ht="12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8164.5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47584.57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42400.51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42400.5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641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6853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1779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86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82.6*12</f>
        <v>121210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174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06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7748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7748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-D32-'отчет 2019'!D32</f>
        <v>199359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0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800</v>
      </c>
    </row>
    <row r="34" customFormat="false" ht="15" hidden="false" customHeight="false" outlineLevel="0" collapsed="false">
      <c r="A34" s="10" t="n">
        <v>22</v>
      </c>
      <c r="B34" s="32" t="s">
        <v>180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81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25.5" hidden="false" customHeight="false" outlineLevel="0" collapsed="false">
      <c r="A82" s="10"/>
      <c r="B82" s="16" t="s">
        <v>34</v>
      </c>
      <c r="C82" s="37" t="s">
        <v>9</v>
      </c>
      <c r="D82" s="38" t="s">
        <v>18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53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6" hidden="false" customHeight="fals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36" hidden="false" customHeight="false" outlineLevel="0" collapsed="false">
      <c r="A155" s="10"/>
      <c r="B155" s="16" t="s">
        <v>34</v>
      </c>
      <c r="C155" s="37" t="s">
        <v>9</v>
      </c>
      <c r="D155" s="51" t="s">
        <v>17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v>29951.79</v>
      </c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6202.2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36202.2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48031.97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282.04</v>
      </c>
    </row>
    <row r="196" customFormat="false" ht="12.75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1282.04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60408.71</v>
      </c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64712.14</v>
      </c>
    </row>
    <row r="208" customFormat="false" ht="12.75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4712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2980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885.78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7627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637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869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82.6*12</f>
        <v>12438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463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7957.39</v>
      </c>
      <c r="F21" s="61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87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87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+115298.07-D32-'отчет 2019'!D32-'отчет 2020'!D32</f>
        <v>26724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7409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1" t="n">
        <v>40693</v>
      </c>
    </row>
    <row r="34" customFormat="false" ht="15" hidden="false" customHeight="false" outlineLevel="0" collapsed="false">
      <c r="A34" s="26"/>
      <c r="B34" s="30" t="s">
        <v>186</v>
      </c>
      <c r="C34" s="27" t="s">
        <v>14</v>
      </c>
      <c r="D34" s="31" t="n">
        <v>6716</v>
      </c>
    </row>
    <row r="35" customFormat="false" ht="15" hidden="false" customHeight="false" outlineLevel="0" collapsed="false">
      <c r="A35" s="10" t="n">
        <v>22</v>
      </c>
      <c r="B35" s="32" t="s">
        <v>18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1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25785.3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22550.37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22550.37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36148.7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34543.73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34543.73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4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5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45980.3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43980.44</v>
      </c>
    </row>
    <row r="209" customFormat="false" ht="12.75" hidden="false" customHeight="false" outlineLevel="0" collapsed="false">
      <c r="A209" s="10"/>
      <c r="B209" s="16" t="s">
        <v>176</v>
      </c>
      <c r="C209" s="59" t="s">
        <v>14</v>
      </c>
      <c r="D209" s="59" t="n">
        <f aca="false">D208</f>
        <v>43980.4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631.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29:02Z</dcterms:modified>
  <cp:revision>0</cp:revision>
  <dc:subject/>
  <dc:title/>
</cp:coreProperties>
</file>