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0" uniqueCount="17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6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2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косметический ремонт подъездов</t>
  </si>
  <si>
    <t xml:space="preserve">август</t>
  </si>
  <si>
    <t xml:space="preserve">апрель, май, июнь, сентябрь, октябрь</t>
  </si>
  <si>
    <t xml:space="preserve">январь</t>
  </si>
  <si>
    <t xml:space="preserve">июль, сентя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частичная смена системы холодного водоснабжения в подвале (12,79м)</t>
  </si>
  <si>
    <t xml:space="preserve">ООО "ЯрРегионГаз"</t>
  </si>
  <si>
    <t xml:space="preserve">март май август октябрь</t>
  </si>
  <si>
    <t xml:space="preserve">ремонт ливневой канализации в чердачном помещении над кв. 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13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6368.5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0825.4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808.9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289.9*5</f>
        <v>23734.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7128.5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6483.6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44.9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9239.9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59239.9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4791.09-D33</f>
        <v>24791.0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2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1</v>
      </c>
    </row>
    <row r="182" customFormat="false" ht="28.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5" t="s">
        <v>141</v>
      </c>
      <c r="C189" s="55"/>
      <c r="D189" s="55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6" t="s">
        <v>145</v>
      </c>
      <c r="C192" s="56"/>
      <c r="D192" s="56"/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v>6036.78</v>
      </c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4704.88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f aca="false">D194</f>
        <v>4704.88</v>
      </c>
    </row>
    <row r="196" customFormat="false" ht="15" hidden="false" customHeight="false" outlineLevel="0" collapsed="false">
      <c r="A196" s="10"/>
      <c r="B196" s="56" t="s">
        <v>149</v>
      </c>
      <c r="C196" s="56"/>
      <c r="D196" s="56"/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v>945.07</v>
      </c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723.33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f aca="false">D198</f>
        <v>723.33</v>
      </c>
    </row>
    <row r="200" customFormat="false" ht="15" hidden="false" customHeight="false" outlineLevel="0" collapsed="false">
      <c r="A200" s="10"/>
      <c r="B200" s="56" t="s">
        <v>151</v>
      </c>
      <c r="C200" s="56"/>
      <c r="D200" s="56"/>
    </row>
    <row r="201" s="58" customFormat="true" ht="12.75" hidden="false" customHeight="true" outlineLevel="0" collapsed="false">
      <c r="A201" s="10"/>
      <c r="B201" s="16" t="s">
        <v>146</v>
      </c>
      <c r="C201" s="57" t="s">
        <v>14</v>
      </c>
      <c r="D201" s="57" t="n">
        <v>2792.74</v>
      </c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1785.71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f aca="false">D202</f>
        <v>1785.71</v>
      </c>
    </row>
    <row r="204" customFormat="false" ht="15" hidden="false" customHeight="false" outlineLevel="0" collapsed="false">
      <c r="A204" s="10"/>
      <c r="B204" s="56" t="s">
        <v>152</v>
      </c>
      <c r="C204" s="56"/>
      <c r="D204" s="56"/>
    </row>
    <row r="205" s="58" customFormat="true" ht="12" hidden="false" customHeight="false" outlineLevel="0" collapsed="false">
      <c r="A205" s="10"/>
      <c r="B205" s="16" t="s">
        <v>146</v>
      </c>
      <c r="C205" s="57" t="s">
        <v>14</v>
      </c>
      <c r="D205" s="57" t="n">
        <v>624.49</v>
      </c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399.29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f aca="false">D206</f>
        <v>399.29</v>
      </c>
    </row>
    <row r="208" customFormat="false" ht="15" hidden="false" customHeight="false" outlineLevel="0" collapsed="false">
      <c r="A208" s="10"/>
      <c r="B208" s="56" t="s">
        <v>153</v>
      </c>
      <c r="C208" s="56"/>
      <c r="D208" s="56"/>
    </row>
    <row r="209" s="58" customFormat="true" ht="12" hidden="false" customHeight="false" outlineLevel="0" collapsed="false">
      <c r="A209" s="10"/>
      <c r="B209" s="16" t="s">
        <v>146</v>
      </c>
      <c r="C209" s="57" t="s">
        <v>14</v>
      </c>
      <c r="D209" s="57" t="n">
        <v>935.49</v>
      </c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715.99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f aca="false">D210</f>
        <v>715.99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7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8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59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0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1</v>
      </c>
      <c r="C218" s="17" t="s">
        <v>156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2</v>
      </c>
      <c r="C219" s="17" t="s">
        <v>156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3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6866.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76322.8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55742.9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3617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289.9*12</f>
        <v>56961.9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71066.1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69518.2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8.99*12</f>
        <v>1547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2122.7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2122.7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978.53+62134.22-D32</f>
        <v>-35048.2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117161</v>
      </c>
      <c r="E32" s="29"/>
    </row>
    <row r="33" s="30" customFormat="true" ht="18.75" hidden="false" customHeight="true" outlineLevel="0" collapsed="false">
      <c r="A33" s="27"/>
      <c r="B33" s="19" t="s">
        <v>166</v>
      </c>
      <c r="C33" s="28" t="s">
        <v>14</v>
      </c>
      <c r="D33" s="31" t="n">
        <v>117161</v>
      </c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67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8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9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0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6.25" hidden="false" customHeight="true" outlineLevel="0" collapsed="false">
      <c r="A167" s="10"/>
      <c r="B167" s="36" t="s">
        <v>127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28.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s="58" customFormat="true" ht="12" hidden="false" customHeight="false" outlineLevel="0" collapsed="false">
      <c r="A190" s="10"/>
      <c r="B190" s="16" t="s">
        <v>146</v>
      </c>
      <c r="C190" s="57" t="s">
        <v>14</v>
      </c>
      <c r="D190" s="57" t="n">
        <v>27683.51</v>
      </c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26273.82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26273.82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1932.72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1973.61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973.61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.75" hidden="false" customHeight="true" outlineLevel="0" collapsed="false">
      <c r="A198" s="10"/>
      <c r="B198" s="16" t="s">
        <v>146</v>
      </c>
      <c r="C198" s="57" t="s">
        <v>14</v>
      </c>
      <c r="D198" s="57" t="n">
        <v>5087.42</v>
      </c>
    </row>
    <row r="199" s="58" customFormat="true" ht="12" hidden="false" customHeight="false" outlineLevel="0" collapsed="false">
      <c r="A199" s="10"/>
      <c r="B199" s="16" t="s">
        <v>147</v>
      </c>
      <c r="C199" s="57" t="s">
        <v>14</v>
      </c>
      <c r="D199" s="57" t="n">
        <v>6215.35</v>
      </c>
    </row>
    <row r="200" s="58" customFormat="true" ht="12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6215.35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v>1122.29</v>
      </c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1374.09</v>
      </c>
    </row>
    <row r="204" s="58" customFormat="true" ht="12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1374.09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1913.04</v>
      </c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1953.52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1953.52</v>
      </c>
    </row>
    <row r="209" customFormat="false" ht="15" hidden="false" customHeight="false" outlineLevel="0" collapsed="false">
      <c r="A209" s="10"/>
      <c r="B209" s="56" t="s">
        <v>172</v>
      </c>
      <c r="C209" s="56"/>
      <c r="D209" s="56"/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21964.66</v>
      </c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21593.7</v>
      </c>
    </row>
    <row r="212" s="58" customFormat="true" ht="12" hidden="false" customHeight="false" outlineLevel="0" collapsed="false">
      <c r="A212" s="10"/>
      <c r="B212" s="16" t="s">
        <v>173</v>
      </c>
      <c r="C212" s="57" t="s">
        <v>14</v>
      </c>
      <c r="D212" s="57" t="n">
        <f aca="false">D211</f>
        <v>21593.7</v>
      </c>
    </row>
    <row r="213" customFormat="false" ht="12.75" hidden="false" customHeight="false" outlineLevel="0" collapsed="false">
      <c r="A213" s="11" t="s">
        <v>154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5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7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8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59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0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1</v>
      </c>
      <c r="C219" s="17" t="s">
        <v>156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2</v>
      </c>
      <c r="C220" s="17" t="s">
        <v>156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3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3670.6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46788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24428.7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4546.7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289.9*12</f>
        <v>57813.31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37288.2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35740.4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8.99*12</f>
        <v>1547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3171.1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3171.1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978.53+62134.22+62454.55-D32-'отчет 2019'!D32</f>
        <v>11256.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16150</v>
      </c>
    </row>
    <row r="33" customFormat="false" ht="15" hidden="false" customHeight="false" outlineLevel="0" collapsed="false">
      <c r="A33" s="27"/>
      <c r="B33" s="19" t="s">
        <v>174</v>
      </c>
      <c r="C33" s="28" t="s">
        <v>14</v>
      </c>
      <c r="D33" s="31" t="n">
        <v>16150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5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5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6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67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13976.38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13791.46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3791.46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2016.54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944.15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944.15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5213.39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4994.07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4994.07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1179.23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1127.37</v>
      </c>
    </row>
    <row r="204" customFormat="false" ht="12.75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1127.37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1979.34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911.12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1911.12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9" t="n">
        <v>3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9" t="n">
        <v>720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E17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0114.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31788.6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05868.3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6404.34</v>
      </c>
      <c r="E18" s="60"/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289.9*12</f>
        <v>59515.98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45074.7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43526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8.99*12</f>
        <v>1547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6828.0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6828.0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978.53+62134.22+62454.55+68757.03-D32-'отчет 2019'!D32-'отчет 2020'!D32</f>
        <v>58181.3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21832</v>
      </c>
    </row>
    <row r="33" customFormat="false" ht="15" hidden="false" customHeight="false" outlineLevel="0" collapsed="false">
      <c r="A33" s="27"/>
      <c r="B33" s="19" t="s">
        <v>177</v>
      </c>
      <c r="C33" s="28" t="s">
        <v>14</v>
      </c>
      <c r="D33" s="31" t="n">
        <v>21832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5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5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17413.28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f aca="false">129.5+17305.23</f>
        <v>17434.73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7434.73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2035.07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2109.09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2109.09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5921.71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6166.4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6166.4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1322.2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1377.33</v>
      </c>
    </row>
    <row r="204" customFormat="false" ht="12.75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1377.33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1997.21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2068.5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2068.5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9" t="n">
        <v>3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9" t="n">
        <v>16464.74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6:10:20Z</dcterms:modified>
  <cp:revision>0</cp:revision>
  <dc:subject/>
  <dc:title/>
</cp:coreProperties>
</file>