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отчет2018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и входных площадок (221,8 м2)</t>
  </si>
  <si>
    <t xml:space="preserve">март, апрель</t>
  </si>
  <si>
    <t xml:space="preserve">июнь, август, ноябрь</t>
  </si>
  <si>
    <t xml:space="preserve">октябрь</t>
  </si>
  <si>
    <t xml:space="preserve">март, апрель, июнь, август, октябрь, ноябрь</t>
  </si>
  <si>
    <t xml:space="preserve">август, октябрь</t>
  </si>
  <si>
    <t xml:space="preserve">март, август, октябрь</t>
  </si>
  <si>
    <t xml:space="preserve">25. ОДН Холодная вода </t>
  </si>
  <si>
    <t xml:space="preserve">26. ОДН Горячая  вода </t>
  </si>
  <si>
    <t xml:space="preserve">27. ОДН Стоки горячей  воды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вале дома (64,57м)</t>
  </si>
  <si>
    <t xml:space="preserve">февраль декабрь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юрь декабрь</t>
  </si>
  <si>
    <t xml:space="preserve">май август </t>
  </si>
  <si>
    <t xml:space="preserve">январь февра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368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023.6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19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87.4*7</f>
        <v>27125.5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65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5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9831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9831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83.4-D33</f>
        <v>22883.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0.2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6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7415.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547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5474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40.88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25.82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525.82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15.55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65.9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365.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12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1470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5842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126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87.4*12</f>
        <v>46500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89001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001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658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658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-D32-отчет2018!D32</f>
        <v>-230599.17</v>
      </c>
    </row>
    <row r="31" customFormat="false" ht="34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4613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31" t="n">
        <v>29461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2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3.7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7.7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3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2.2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27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33.7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7.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55.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6939.95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14517.56+1146.26</f>
        <v>15663.8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5663.82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154.88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56.48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56.48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790.56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725.85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725.85</v>
      </c>
    </row>
    <row r="209" customFormat="false" ht="15" hidden="false" customHeight="false" outlineLevel="0" collapsed="false">
      <c r="A209" s="10"/>
      <c r="B209" s="56" t="s">
        <v>181</v>
      </c>
      <c r="C209" s="56"/>
      <c r="D209" s="56"/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28833</v>
      </c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5155.41</v>
      </c>
    </row>
    <row r="212" customFormat="false" ht="12.75" hidden="false" customHeight="false" outlineLevel="0" collapsed="false">
      <c r="A212" s="10"/>
      <c r="B212" s="16" t="s">
        <v>182</v>
      </c>
      <c r="C212" s="57" t="s">
        <v>14</v>
      </c>
      <c r="D212" s="57" t="n">
        <f aca="false">D211</f>
        <v>25155.4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58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689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236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87.4*12</f>
        <v>50826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77343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7343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127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127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+46952.94-D32-'отчет 2019'!D32</f>
        <v>-301399.2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17753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1775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6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 t="s">
        <v>185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7267.78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259.94+6933.8</f>
        <v>7193.7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7193.74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208.4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114.72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114.72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816.4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753.71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753.71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5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21099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98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48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834.6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87.4*12</f>
        <v>50826.552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7463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630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844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844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+46952.94+49203.85-D32-'отчет 2019'!D32-'отчет 2020'!D32</f>
        <v>-252195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8639.1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68.78+8529.84</f>
        <v>8598.6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8598.62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254.24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207.47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207.47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850.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818.31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818.31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6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23:35Z</dcterms:modified>
  <cp:revision>0</cp:revision>
  <dc:subject/>
  <dc:title/>
</cp:coreProperties>
</file>