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июль август октя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ввода горячего водоснабжения дома с изоляцией (12,9м)</t>
  </si>
  <si>
    <t xml:space="preserve">сентябрь ноябрь декабрь</t>
  </si>
  <si>
    <t xml:space="preserve">частичный ремонт системы отопления и горячего водоснабж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7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231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463.5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32.9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734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735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6785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3.4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872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7872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19.29-D33</f>
        <v>11219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7307.98+1128.54</f>
        <v>8436.52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626.55+968.26</f>
        <v>1594.81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594.81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399.19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297.49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297.49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555.74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159.32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159.32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267.5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199.38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199.38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67.55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99.43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199.43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258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748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112.6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3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2.3*12</f>
        <v>16102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954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36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3*2*12</f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053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053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65.42+19161.21-D32</f>
        <v>28726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18112.85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17103.08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7103.08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502.26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516.81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16.81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952.22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2010.56</v>
      </c>
    </row>
    <row r="201" s="60" customFormat="true" ht="12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010.56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337.32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346.91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46.9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37.32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346.91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46.91</v>
      </c>
    </row>
    <row r="210" customFormat="false" ht="15" hidden="false" customHeight="false" outlineLevel="0" collapsed="false">
      <c r="A210" s="10"/>
      <c r="B210" s="58" t="s">
        <v>174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9644.96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7790.16</v>
      </c>
    </row>
    <row r="213" s="60" customFormat="true" ht="12" hidden="false" customHeight="false" outlineLevel="0" collapsed="false">
      <c r="A213" s="10"/>
      <c r="B213" s="16" t="s">
        <v>175</v>
      </c>
      <c r="C213" s="59" t="s">
        <v>14</v>
      </c>
      <c r="D213" s="59" t="n">
        <f aca="false">D212</f>
        <v>7790.1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E14" s="61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970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791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155.2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3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2.3*12</f>
        <v>16102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126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208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3*2*12</f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636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636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65.42+19161.21+16786.16-D32</f>
        <v>20520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4992</v>
      </c>
    </row>
    <row r="33" customFormat="false" ht="12.75" hidden="false" customHeight="false" outlineLevel="0" collapsed="false">
      <c r="A33" s="27"/>
      <c r="B33" s="19" t="s">
        <v>176</v>
      </c>
      <c r="C33" s="28" t="s">
        <v>14</v>
      </c>
      <c r="D33" s="31" t="n">
        <v>24992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241.36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3276.57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3276.57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5.76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64.25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64.25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98.42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799.5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799.5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48.36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13.2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13.2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48.36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13.25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13.2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4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17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81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339.2</v>
      </c>
      <c r="E16" s="61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702.9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33.76</v>
      </c>
      <c r="E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2.3*12</f>
        <v>16102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744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826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3*2*12</f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76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76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65.42+19161.21+16786.16+18429.79-D32-'отчет 2020'!D32</f>
        <v>29997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8953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895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7506.42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5747.22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5747.22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35.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28.5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28.5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74.98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048.23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048.2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62.76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58.0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58.0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62.76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58.0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58.0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06:04Z</dcterms:modified>
  <cp:revision>0</cp:revision>
  <dc:subject/>
  <dc:title/>
</cp:coreProperties>
</file>