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ого полотна (1шт)</t>
  </si>
  <si>
    <t xml:space="preserve">февраль</t>
  </si>
  <si>
    <t xml:space="preserve">июль</t>
  </si>
  <si>
    <t xml:space="preserve">май, июнь, июль, октябрь, ноябрь, декабрь</t>
  </si>
  <si>
    <t xml:space="preserve">май, июнь, октябрь</t>
  </si>
  <si>
    <t xml:space="preserve">май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апрель май июнь июль август октябрь ноябрь</t>
  </si>
  <si>
    <t xml:space="preserve">март </t>
  </si>
  <si>
    <t xml:space="preserve">июн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579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71.3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04.4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71.4*6</f>
        <v>18403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4395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872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2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184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184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514.55-D33</f>
        <v>2051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502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230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230.2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3.8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59.5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59.5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05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075.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075.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19.2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41.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41.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19.2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41.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41.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87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661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00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77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71.4*12</f>
        <v>3738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460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35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848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848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-D32</f>
        <v>523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618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661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1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421.1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223.1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223.1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85.3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71.6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1.6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368.66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276.43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76.4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40.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728.2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28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40.1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728.25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28.25</v>
      </c>
    </row>
    <row r="209" customFormat="false" ht="15" hidden="false" customHeight="false" outlineLevel="0" collapsed="false">
      <c r="A209" s="9"/>
      <c r="B209" s="55" t="s">
        <v>175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666.2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666.24</v>
      </c>
    </row>
    <row r="212" s="57" customFormat="true" ht="12" hidden="false" customHeight="false" outlineLevel="0" collapsed="false">
      <c r="A212" s="9"/>
      <c r="B212" s="15" t="s">
        <v>176</v>
      </c>
      <c r="C212" s="56" t="s">
        <v>14</v>
      </c>
      <c r="D212" s="56" t="n">
        <f aca="false">D211</f>
        <v>17666.2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893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117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554.5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0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71.4*12</f>
        <v>37958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774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729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36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36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-D32-'отчет 2019'!D32</f>
        <v>97256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199.49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036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036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11.7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7.1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37.1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457.2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3.0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5.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85.07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85.0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5.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85.07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85.07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9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6" activeCellId="0" sqref="F16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431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10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44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702.76</v>
      </c>
      <c r="F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71.4*12</f>
        <v>38951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293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248.17</v>
      </c>
      <c r="F21" s="58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240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240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+44332.6-D32-'отчет 2019'!D32</f>
        <v>141589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67.54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74.3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74.3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50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42.9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42.9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609.7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8.4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8.4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83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79.8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79.8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83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79.8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79.8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05:40Z</dcterms:modified>
  <cp:revision>0</cp:revision>
  <dc:subject/>
  <dc:title/>
</cp:coreProperties>
</file>