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6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май</t>
  </si>
  <si>
    <t xml:space="preserve">февраль, май, июнь, июль, август,сентябрь, октябрь</t>
  </si>
  <si>
    <t xml:space="preserve">декабрь</t>
  </si>
  <si>
    <t xml:space="preserve">май, август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</t>
  </si>
  <si>
    <t xml:space="preserve">январь апрель май июнь июль август октябрь ноябрь декабрь</t>
  </si>
  <si>
    <t xml:space="preserve">июнь сентяб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756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036.4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609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50.9*7</f>
        <v>11110.1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69.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899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0.5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586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586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20.14-D33</f>
        <v>9520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653.3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032.3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032.3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40.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86.2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86.2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956.4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272.1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272.1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27.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12.9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12.9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27.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12.9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12.9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679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5005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3423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23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50.9*12</f>
        <v>19343.6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273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732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411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411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-D32</f>
        <v>24405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7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1772.41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7363.14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7363.1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73.6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492.5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92.5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2989.3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184.4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184.4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05.86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369.15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369.15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05.86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69.1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369.15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8532.0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7048.24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7048.2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2952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8630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426.5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63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50.9*12</f>
        <v>19641.2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8441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7900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3141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3141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+23958.74-D32</f>
        <v>48364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1787.0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604.5+11731.04</f>
        <v>12335.5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2335.5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691.6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730.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730.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046.8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223.2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223.2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23.32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51.3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51.3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23.32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51.32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51.32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4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9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189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926.4</v>
      </c>
      <c r="F16" s="58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639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31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50.9*12</f>
        <v>20155.2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564.55</v>
      </c>
      <c r="F20" s="58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023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  <c r="F22" s="58"/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8551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8551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+23958.74+18523.09-D32</f>
        <v>66887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1312.19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8898.5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8898.5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17.9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75.97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575.9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151.2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527.8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527.8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35.5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30.79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30.79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35.5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30.7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30.7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2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13:25Z</dcterms:modified>
  <cp:revision>0</cp:revision>
  <dc:subject/>
  <dc:title/>
</cp:coreProperties>
</file>