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188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 2-я Привокзальная, дом № 8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верных блоков в подъезды (2шт)</t>
  </si>
  <si>
    <t xml:space="preserve">ремонт системы отопления в чердачном помещения (6,46м)</t>
  </si>
  <si>
    <t xml:space="preserve">ООО "РЭУ№2"</t>
  </si>
  <si>
    <t xml:space="preserve">январь июль сентябрь октябрь</t>
  </si>
  <si>
    <t xml:space="preserve">февраль апрель июнь июль октябрь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октябрь </t>
  </si>
  <si>
    <t xml:space="preserve">29. Жидкие от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057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0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61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988.1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606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06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5450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5450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26.66-D33</f>
        <v>10126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5719.2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3154.18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3154.18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491.89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274.91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274.91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1177.41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480.3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480.3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56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835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928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44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627.1*12</f>
        <v>29762.1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784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78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7307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7307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-D32</f>
        <v>-20049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5272</v>
      </c>
      <c r="E32" s="29"/>
    </row>
    <row r="33" s="30" customFormat="true" ht="18.75" hidden="false" customHeight="true" outlineLevel="0" collapsed="false">
      <c r="A33" s="27"/>
      <c r="B33" s="19" t="s">
        <v>161</v>
      </c>
      <c r="C33" s="28" t="s">
        <v>14</v>
      </c>
      <c r="D33" s="60" t="n">
        <v>28851</v>
      </c>
      <c r="E33" s="29"/>
    </row>
    <row r="34" s="30" customFormat="true" ht="18.75" hidden="false" customHeight="true" outlineLevel="0" collapsed="false">
      <c r="A34" s="27"/>
      <c r="B34" s="19" t="s">
        <v>162</v>
      </c>
      <c r="C34" s="28" t="s">
        <v>14</v>
      </c>
      <c r="D34" s="60" t="n">
        <v>16421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5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9147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4065.13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4065.1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685.32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413.99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13.9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2150.14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545.83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545.8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6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5046.69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1112.88</v>
      </c>
    </row>
    <row r="206" s="58" customFormat="true" ht="12" hidden="false" customHeight="false" outlineLevel="0" collapsed="false">
      <c r="A206" s="10"/>
      <c r="B206" s="16" t="s">
        <v>167</v>
      </c>
      <c r="C206" s="57" t="s">
        <v>14</v>
      </c>
      <c r="D206" s="57" t="n">
        <f aca="false">D205</f>
        <v>1112.88</v>
      </c>
    </row>
    <row r="207" customFormat="false" ht="15" hidden="false" customHeight="false" outlineLevel="0" collapsed="false">
      <c r="A207" s="10"/>
      <c r="B207" s="56" t="s">
        <v>168</v>
      </c>
      <c r="C207" s="56"/>
      <c r="D207" s="56"/>
    </row>
    <row r="208" s="58" customFormat="true" ht="12" hidden="false" customHeight="false" outlineLevel="0" collapsed="false">
      <c r="A208" s="10"/>
      <c r="B208" s="16" t="s">
        <v>141</v>
      </c>
      <c r="C208" s="57" t="s">
        <v>14</v>
      </c>
      <c r="D208" s="57" t="n">
        <v>22287.44</v>
      </c>
    </row>
    <row r="209" s="58" customFormat="true" ht="12" hidden="false" customHeight="false" outlineLevel="0" collapsed="false">
      <c r="A209" s="10"/>
      <c r="B209" s="16" t="s">
        <v>142</v>
      </c>
      <c r="C209" s="57" t="s">
        <v>14</v>
      </c>
      <c r="D209" s="57" t="n">
        <v>18519.27</v>
      </c>
    </row>
    <row r="210" customFormat="false" ht="12.75" hidden="false" customHeight="false" outlineLevel="0" collapsed="false">
      <c r="A210" s="11" t="s">
        <v>14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0</v>
      </c>
      <c r="C211" s="17" t="s">
        <v>15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2</v>
      </c>
      <c r="C212" s="17" t="s">
        <v>15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3</v>
      </c>
      <c r="C213" s="17" t="s">
        <v>15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56</v>
      </c>
      <c r="C216" s="17" t="s">
        <v>151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57</v>
      </c>
      <c r="C217" s="17" t="s">
        <v>151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58</v>
      </c>
      <c r="C218" s="17" t="s">
        <v>14</v>
      </c>
      <c r="D218" s="59"/>
    </row>
    <row r="220" customFormat="false" ht="12.75" hidden="false" customHeight="false" outlineLevel="0" collapsed="false">
      <c r="B220" s="0" t="s">
        <v>159</v>
      </c>
      <c r="D220" s="1" t="s">
        <v>16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B207:D207"/>
    <mergeCell ref="A210:D210"/>
    <mergeCell ref="A215:D2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307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486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853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160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627.1*12</f>
        <v>30853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509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509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166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166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+24471.07-D32-'отчет 2019'!D32</f>
        <v>4421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1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9433.3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595.61+7674.94</f>
        <v>8270.5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270.5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14.9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94.15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94.1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3681.78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2729.42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2729.42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6799.35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9863.67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0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6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23911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58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36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489.488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627.1*12</f>
        <v>3130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737.31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73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21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21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+24471.07+25115.05-D32-'отчет 2019'!D32</f>
        <v>29536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9809.1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8260.8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260.8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25.1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614.16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614.16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3792.12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3051.11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3051.11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1760.4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17257.69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4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4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0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6:51:50Z</dcterms:modified>
  <cp:revision>0</cp:revision>
  <dc:subject/>
  <dc:title/>
</cp:coreProperties>
</file>