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холодного водоснабжения квартир №3,4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73м2)</t>
  </si>
  <si>
    <t xml:space="preserve">февраль</t>
  </si>
  <si>
    <t xml:space="preserve">ООО "РЭУ№2"</t>
  </si>
  <si>
    <t xml:space="preserve">январь октябрь</t>
  </si>
  <si>
    <t xml:space="preserve">ноябрь</t>
  </si>
  <si>
    <t xml:space="preserve">февраль 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вс кв 1,2,6,10 и подвле дома (19,37м)</t>
  </si>
  <si>
    <t xml:space="preserve">июль октябрь</t>
  </si>
  <si>
    <t xml:space="preserve">сентябрь октябрь</t>
  </si>
  <si>
    <t xml:space="preserve">февраль июль сентябрь</t>
  </si>
  <si>
    <t xml:space="preserve">июль </t>
  </si>
  <si>
    <t xml:space="preserve">ремонт лежака системы отопления со вскрытием полов кв 4</t>
  </si>
  <si>
    <t xml:space="preserve">ремонт цоколя (79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453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385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228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31839.9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8928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8021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07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9525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79525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923.46-D33</f>
        <v>22888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9035.13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f aca="false">11539.29+362.86</f>
        <v>11902.15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332.39+187.8</f>
        <v>520.19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20.1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743.29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557.05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557.05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7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497.9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376.66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376.66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159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5896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3165.0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971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33.9*12</f>
        <v>47759.8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6854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4132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3.39*2*12</f>
        <v>2721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201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201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636.74+52889.23-D32-'отчет 2018'!D33</f>
        <v>3987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67503.6</v>
      </c>
      <c r="E32" s="29"/>
    </row>
    <row r="33" s="30" customFormat="true" ht="18.75" hidden="false" customHeight="true" outlineLevel="0" collapsed="false">
      <c r="A33" s="27"/>
      <c r="B33" s="19" t="s">
        <v>170</v>
      </c>
      <c r="C33" s="28" t="s">
        <v>14</v>
      </c>
      <c r="D33" s="59" t="n">
        <v>67503.6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true" outlineLevel="0" collapsed="false">
      <c r="A123" s="10"/>
      <c r="B123" s="36" t="s">
        <v>89</v>
      </c>
      <c r="C123" s="37" t="s">
        <v>9</v>
      </c>
      <c r="D123" s="49" t="s">
        <v>172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73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74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4.2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3.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6" t="s">
        <v>148</v>
      </c>
      <c r="C189" s="56"/>
      <c r="D189" s="56"/>
    </row>
    <row r="190" s="58" customFormat="true" ht="12" hidden="false" customHeight="false" outlineLevel="0" collapsed="false">
      <c r="A190" s="10"/>
      <c r="B190" s="16" t="s">
        <v>149</v>
      </c>
      <c r="C190" s="57" t="s">
        <v>14</v>
      </c>
      <c r="D190" s="57" t="n">
        <v>15492.86</v>
      </c>
    </row>
    <row r="191" s="58" customFormat="true" ht="12" hidden="false" customHeight="false" outlineLevel="0" collapsed="false">
      <c r="A191" s="10"/>
      <c r="B191" s="16" t="s">
        <v>150</v>
      </c>
      <c r="C191" s="57" t="s">
        <v>14</v>
      </c>
      <c r="D191" s="57" t="n">
        <v>14196.31</v>
      </c>
    </row>
    <row r="192" s="58" customFormat="true" ht="12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4196.31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011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982.22</v>
      </c>
    </row>
    <row r="196" s="58" customFormat="true" ht="12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82.22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s="58" customFormat="true" ht="12.75" hidden="false" customHeight="true" outlineLevel="0" collapsed="false">
      <c r="A198" s="10"/>
      <c r="B198" s="16" t="s">
        <v>149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6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6</v>
      </c>
      <c r="C201" s="56"/>
      <c r="D201" s="56"/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7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679.0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659.22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659.22</v>
      </c>
    </row>
    <row r="209" customFormat="false" ht="15" hidden="false" customHeight="false" outlineLevel="0" collapsed="false">
      <c r="A209" s="10"/>
      <c r="B209" s="56" t="s">
        <v>177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8890.66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17406.82</v>
      </c>
    </row>
    <row r="212" s="58" customFormat="true" ht="12" hidden="false" customHeight="false" outlineLevel="0" collapsed="false">
      <c r="A212" s="10"/>
      <c r="B212" s="16" t="s">
        <v>178</v>
      </c>
      <c r="C212" s="57" t="s">
        <v>14</v>
      </c>
      <c r="D212" s="57" t="n">
        <f aca="false">D211</f>
        <v>17406.82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922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7111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380.0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971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33.9*12</f>
        <v>47759.8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4480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1758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13.39*2*12</f>
        <v>2721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1553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1553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636.74+52889.23+49894.82-D32-'отчет 2018'!D33-'отчет 2019'!D32</f>
        <v>21784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32098</v>
      </c>
    </row>
    <row r="33" customFormat="false" ht="15" hidden="false" customHeight="false" outlineLevel="0" collapsed="false">
      <c r="A33" s="27"/>
      <c r="B33" s="19" t="s">
        <v>179</v>
      </c>
      <c r="C33" s="28" t="s">
        <v>14</v>
      </c>
      <c r="D33" s="59" t="n">
        <v>32098</v>
      </c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 t="s">
        <v>180</v>
      </c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72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8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82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83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4460.91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4294.81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4294.81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1037.88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937.93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37.93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6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6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7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701.1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633.22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633.22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3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2150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4500.74</v>
      </c>
      <c r="E15" s="60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0911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8180.132</v>
      </c>
      <c r="E17" s="60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971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33.9*12</f>
        <v>47759.8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8374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653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E22" s="60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13.39*2*12</f>
        <v>2721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7037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7037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636.74+52889.23+49894.82-D32-'отчет 2018'!D33-'отчет 2019'!D32+49846.15-'отчет 2020'!D32</f>
        <v>-3421.789999999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75052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59" t="n">
        <v>14871</v>
      </c>
    </row>
    <row r="34" customFormat="false" ht="15" hidden="false" customHeight="false" outlineLevel="0" collapsed="false">
      <c r="A34" s="27"/>
      <c r="B34" s="19" t="s">
        <v>185</v>
      </c>
      <c r="C34" s="28" t="s">
        <v>14</v>
      </c>
      <c r="D34" s="59" t="n">
        <v>60181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5146.02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4768.2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4768.2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077.1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972.73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972.73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730.0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659.18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659.18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41:03Z</dcterms:modified>
  <cp:revision>0</cp:revision>
  <dc:subject/>
  <dc:title/>
</cp:coreProperties>
</file>