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июль, 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3м)</t>
  </si>
  <si>
    <t xml:space="preserve">ремонт кровли (177,5м2)</t>
  </si>
  <si>
    <t xml:space="preserve">ремонт герметизации м/п швов квартир 3,6,9,10,12,13,15,16,18,19,20,22,23,25,26 (93м)</t>
  </si>
  <si>
    <t xml:space="preserve">частичный ремонт системы водоотведения в подвале (9,7м)</t>
  </si>
  <si>
    <t xml:space="preserve">январь февраль март </t>
  </si>
  <si>
    <t xml:space="preserve">апрель май </t>
  </si>
  <si>
    <t xml:space="preserve">май июнь сентябрь октябрь</t>
  </si>
  <si>
    <t xml:space="preserve">ООО "РЭУ№2"</t>
  </si>
  <si>
    <t xml:space="preserve">июнь июль август сентябрь октябрь ноябрь</t>
  </si>
  <si>
    <t xml:space="preserve">январь февраль апрель май июнь август сент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март апрель май июнь июль август октябрь ноябрь декабрь</t>
  </si>
  <si>
    <t xml:space="preserve">февраль март апрель май </t>
  </si>
  <si>
    <t xml:space="preserve">январь февраль июл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7344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611.72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894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9.08*9</f>
        <v>40838.05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857.9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4924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3.448+1160.19</f>
        <v>1933.63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486.3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486.3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03.31-D33</f>
        <v>3950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76</v>
      </c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550.4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7412.8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7412.83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35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942.92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942.92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492.3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190.27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190.27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28.18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631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31.83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28.18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631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31.83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462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7334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357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675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9.08*12</f>
        <v>55301.5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865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771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931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931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-D32</f>
        <v>-559186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54195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375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499905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91284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254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4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 t="s">
        <v>175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 t="s">
        <v>76</v>
      </c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 t="s">
        <v>176</v>
      </c>
    </row>
    <row r="125" customFormat="false" ht="15" hidden="false" customHeight="true" outlineLevel="0" collapsed="false">
      <c r="A125" s="9"/>
      <c r="B125" s="46" t="s">
        <v>87</v>
      </c>
      <c r="C125" s="46"/>
      <c r="D125" s="46"/>
    </row>
    <row r="126" customFormat="false" ht="13.5" hidden="false" customHeight="true" outlineLevel="0" collapsed="false">
      <c r="A126" s="9"/>
      <c r="B126" s="35" t="s">
        <v>88</v>
      </c>
      <c r="C126" s="36" t="s">
        <v>9</v>
      </c>
      <c r="D126" s="48" t="s">
        <v>17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9"/>
      <c r="B128" s="35" t="s">
        <v>91</v>
      </c>
      <c r="C128" s="36" t="s">
        <v>9</v>
      </c>
      <c r="D128" s="48" t="s">
        <v>177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30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27.75" hidden="false" customHeight="true" outlineLevel="0" collapsed="false">
      <c r="A138" s="9"/>
      <c r="B138" s="15" t="s">
        <v>35</v>
      </c>
      <c r="C138" s="36" t="s">
        <v>9</v>
      </c>
      <c r="D138" s="50" t="s">
        <v>178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/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4</v>
      </c>
    </row>
    <row r="142" customFormat="false" ht="25.5" hidden="false" customHeight="false" outlineLevel="0" collapsed="false">
      <c r="A142" s="9"/>
      <c r="B142" s="15" t="s">
        <v>35</v>
      </c>
      <c r="C142" s="36" t="s">
        <v>9</v>
      </c>
      <c r="D142" s="58" t="s">
        <v>179</v>
      </c>
    </row>
    <row r="143" customFormat="false" ht="12.75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9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9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80</v>
      </c>
    </row>
    <row r="159" customFormat="false" ht="29.25" hidden="false" customHeight="true" outlineLevel="0" collapsed="false">
      <c r="A159" s="9"/>
      <c r="B159" s="46" t="s">
        <v>116</v>
      </c>
      <c r="C159" s="46"/>
      <c r="D159" s="46"/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9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9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15.7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11419.53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9219.22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9219.22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554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462.75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462.75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6892.68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6525.06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6525.06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1044.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982.5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982.53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1044.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982.5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982.53</v>
      </c>
    </row>
    <row r="212" customFormat="false" ht="15" hidden="false" customHeight="false" outlineLevel="0" collapsed="false">
      <c r="A212" s="9"/>
      <c r="B212" s="55" t="s">
        <v>181</v>
      </c>
      <c r="C212" s="55"/>
      <c r="D212" s="55"/>
    </row>
    <row r="213" s="57" customFormat="true" ht="12" hidden="false" customHeight="false" outlineLevel="0" collapsed="false">
      <c r="A213" s="9"/>
      <c r="B213" s="15" t="s">
        <v>149</v>
      </c>
      <c r="C213" s="56" t="s">
        <v>14</v>
      </c>
      <c r="D213" s="56" t="n">
        <v>27176.61</v>
      </c>
    </row>
    <row r="214" s="57" customFormat="true" ht="12" hidden="false" customHeight="false" outlineLevel="0" collapsed="false">
      <c r="A214" s="9"/>
      <c r="B214" s="15" t="s">
        <v>150</v>
      </c>
      <c r="C214" s="56" t="s">
        <v>14</v>
      </c>
      <c r="D214" s="56" t="n">
        <v>21983.17</v>
      </c>
    </row>
    <row r="215" s="57" customFormat="true" ht="12" hidden="false" customHeight="false" outlineLevel="0" collapsed="false">
      <c r="A215" s="9"/>
      <c r="B215" s="15" t="s">
        <v>182</v>
      </c>
      <c r="C215" s="56" t="s">
        <v>14</v>
      </c>
      <c r="D215" s="56" t="n">
        <f aca="false">D214</f>
        <v>21983.17</v>
      </c>
    </row>
    <row r="216" customFormat="false" ht="12.75" hidden="false" customHeight="false" outlineLevel="0" collapsed="false">
      <c r="A216" s="10" t="s">
        <v>158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4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025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45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4353.79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3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9.08*12</f>
        <v>56152.32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832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738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339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339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-D32-'отчет 2019'!D32</f>
        <v>-496093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8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84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8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6</v>
      </c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13566.33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693.23+11266.59</f>
        <v>11959.82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1959.82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596.76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571.49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571.49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7032.7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6897.4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6897.4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1078.56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060.29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60.2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078.56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060.2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60.29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9345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8" activeCellId="0" sqref="E18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61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9244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5355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267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9.08*12</f>
        <v>57621.876</v>
      </c>
      <c r="E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3826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073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379.2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379.2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+64526.54-D32-'отчет 2019'!D32</f>
        <v>-431566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19322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5.66+17886.44</f>
        <v>17892.1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7892.1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656.9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614.61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614.61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7272.96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7088.92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7088.92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1122.78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093.7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93.74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122.78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093.7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93.74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563.09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38:11Z</dcterms:modified>
  <cp:revision>0</cp:revision>
  <dc:subject/>
  <dc:title/>
</cp:coreProperties>
</file>