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2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вентиляции квартир 3,6 (1шт)</t>
  </si>
  <si>
    <t xml:space="preserve">ООО "РЭУ№2"</t>
  </si>
  <si>
    <t xml:space="preserve">октябрь декабрь</t>
  </si>
  <si>
    <t xml:space="preserve">апрель июль сентябрь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подъезде №2 дома (6,6м)</t>
  </si>
  <si>
    <t xml:space="preserve">февраль июль</t>
  </si>
  <si>
    <t xml:space="preserve">июнь</t>
  </si>
  <si>
    <t xml:space="preserve">октябрь ноябрь</t>
  </si>
  <si>
    <t xml:space="preserve">июнь сентябрь</t>
  </si>
  <si>
    <t xml:space="preserve">ремонт системы отопления в тепловом узле дома с заменой запорной арматуры и установкой контрольно измерительных прибо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54" activeCellId="0" sqref="D1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1637.4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117.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414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402.4*8</f>
        <v>11106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0600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0600.2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037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1037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061.84-D33</f>
        <v>12061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5</v>
      </c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4165.11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3485.42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3485.42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80.78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234.53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234.53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363.5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146.14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1146.1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280.78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34.53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f aca="false">D206</f>
        <v>234.53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280.78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34.53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f aca="false">D210</f>
        <v>234.53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537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7978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965.2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70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402.4*12</f>
        <v>17142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6961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6961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553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553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33.41+17919.93-D32</f>
        <v>-73892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02846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10284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5</v>
      </c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4145.75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784.33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784.33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82.0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346.76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46.7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1792.2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627.64</v>
      </c>
    </row>
    <row r="200" s="57" customFormat="true" ht="12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627.6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82.02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346.76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46.76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82.0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46.76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46.76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7967.62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7967.62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7967.62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553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483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780.8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812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402.4*12</f>
        <v>17890.7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354.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354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683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683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33.41+17919.93+20362.81-D32-'отчет 2019'!D32</f>
        <v>-66334.8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805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1280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75</v>
      </c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3401.4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385.8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385.8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393.78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384.27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84.2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829.5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788.99</v>
      </c>
    </row>
    <row r="200" customFormat="false" ht="12.75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788.9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93.7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84.27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84.27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93.7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84.27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84.27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47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9" activeCellId="0" sqref="F12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  <c r="F13" s="59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787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4544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286.072</v>
      </c>
      <c r="F17" s="59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1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402.4*12</f>
        <v>18156.2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158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582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3749.6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3749.6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33.41+17919.93+20362.81+20505.28-D32-'отчет 2019'!D32-'отчет 2020'!D32</f>
        <v>-66252.5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0423</v>
      </c>
    </row>
    <row r="33" customFormat="false" ht="24" hidden="false" customHeight="false" outlineLevel="0" collapsed="false">
      <c r="A33" s="26"/>
      <c r="B33" s="18" t="s">
        <v>178</v>
      </c>
      <c r="C33" s="27" t="s">
        <v>14</v>
      </c>
      <c r="D33" s="30" t="n">
        <v>2042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6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6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058.39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4481.55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4481.55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410.8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396.93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396.93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891.56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1830.17</v>
      </c>
    </row>
    <row r="201" customFormat="false" ht="12.75" hidden="false" customHeight="false" outlineLevel="0" collapsed="false">
      <c r="A201" s="9"/>
      <c r="B201" s="15" t="s">
        <v>170</v>
      </c>
      <c r="C201" s="56" t="s">
        <v>14</v>
      </c>
      <c r="D201" s="56" t="n">
        <f aca="false">D200</f>
        <v>1830.1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10.82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396.93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396.93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10.82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396.93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396.93</v>
      </c>
    </row>
    <row r="210" customFormat="false" ht="12.75" hidden="false" customHeight="false" outlineLevel="0" collapsed="false">
      <c r="A210" s="10" t="s">
        <v>154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5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7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8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59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0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1</v>
      </c>
      <c r="C216" s="16" t="s">
        <v>156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2</v>
      </c>
      <c r="C217" s="16" t="s">
        <v>156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3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50:53Z</dcterms:modified>
  <cp:revision>0</cp:revision>
  <dc:subject/>
  <dc:title/>
</cp:coreProperties>
</file>