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6,83м2)</t>
  </si>
  <si>
    <t xml:space="preserve">январь май июнь июль октябрь декабрь</t>
  </si>
  <si>
    <t xml:space="preserve">сентябрь 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е (3шт)</t>
  </si>
  <si>
    <t xml:space="preserve">апрель</t>
  </si>
  <si>
    <t xml:space="preserve">октябрь</t>
  </si>
  <si>
    <t xml:space="preserve">январь февраль апрель май июнь июль август окт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143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1501.9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73.1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07.7*6</f>
        <v>17058.6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300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833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84.62</f>
        <v>969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133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2133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33.92-D33</f>
        <v>19633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597.84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29.9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29.94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39.0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47.23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47.23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840.7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432.6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432.6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75.4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07.1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07.1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475.4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07.1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07.1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051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9878.5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5436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91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07.7*12</f>
        <v>34650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444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505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485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485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-D32</f>
        <v>43543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49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249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5921.37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615.09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615.0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117.3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114.83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14.8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953.9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4944.64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944.6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838.9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835.7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35.7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838.9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835.7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35.76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684.2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684.28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684.2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424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724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3168.8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72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07.7*12</f>
        <v>35183.4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03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9094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115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115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+40373.45-D32-'отчет 2019'!D32</f>
        <v>18347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5570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6557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5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59" t="s">
        <v>175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6246.8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830.2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830.2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147.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143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43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5054.1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039.8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5039.8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68.1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65.37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65.37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68.1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65.37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65.37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39.32</v>
      </c>
      <c r="F15" s="60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5637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145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38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07.7*12</f>
        <v>36104.1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6721.03</v>
      </c>
      <c r="F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782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56.2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56.2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+40373.45+41219.29-D32-'отчет 2019'!D32-'отчет 2020'!D32</f>
        <v>59566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59"/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5719.7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683.0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683.0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190.5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187.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87.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5226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212.5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5212.5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88.1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87.6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87.6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88.1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87.6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87.6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51:29Z</dcterms:modified>
  <cp:revision>0</cp:revision>
  <dc:subject/>
  <dc:title/>
</cp:coreProperties>
</file>