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август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</t>
  </si>
  <si>
    <t xml:space="preserve">февраль</t>
  </si>
  <si>
    <t xml:space="preserve">июль, октябрь, ноябрь</t>
  </si>
  <si>
    <t xml:space="preserve">август, сентябрь, октябрь, декабрь</t>
  </si>
  <si>
    <t xml:space="preserve">июнь, июль, авгус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январь, февраль, апрел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март август октябрь ноябрь</t>
  </si>
  <si>
    <t xml:space="preserve">январь март август ноябрь</t>
  </si>
  <si>
    <t xml:space="preserve">июль сентябрь</t>
  </si>
  <si>
    <t xml:space="preserve">Газ</t>
  </si>
  <si>
    <t xml:space="preserve">ремонт козырьков перед подъездами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6" activeCellId="0" sqref="A6: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8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736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887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6210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3930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3930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8903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8903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789.53-D33</f>
        <v>24789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75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409.45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808.5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808.5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714.39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633.8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633.8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06.83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27.1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627.1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012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052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9877.5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99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6.6*12</f>
        <v>40179.6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6739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739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325.3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325.3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-D32</f>
        <v>45199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355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355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6301.7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5639.43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639.4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69.6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66.54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66.5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64.62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960.46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60.46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631.8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3556.68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3556.68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29354.32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31594.91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29354.32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755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581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561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66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6.6*12</f>
        <v>41652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5924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5924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41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41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+38229.19-D32-'отчет 2019'!D32</f>
        <v>83429.0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156.2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5208.1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208.1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1.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7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7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32.6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94.7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94.77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9684.89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6660.32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29684.8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9" activeCellId="0" sqref="E19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29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7102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914.1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92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46.6*12</f>
        <v>42262.2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3182.71</v>
      </c>
      <c r="E20" s="60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3182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  <c r="E24" s="60"/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349.3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349.3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+38229.19+38955.96-D32-'отчет 2019'!D32</f>
        <v>108291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094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1409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429.7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449.8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449.8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26.2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98.2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98.2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43.6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15.28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015.28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110.8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6793.6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110.8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20:12Z</dcterms:modified>
  <cp:revision>0</cp:revision>
  <dc:subject/>
  <dc:title/>
</cp:coreProperties>
</file>