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прель,май,август,сент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окт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вода холодного водоснабжения (2,11м)</t>
  </si>
  <si>
    <t xml:space="preserve">частичный ремонт кровли (170,4м2)</t>
  </si>
  <si>
    <t xml:space="preserve">февраль</t>
  </si>
  <si>
    <t xml:space="preserve">ООО "РЭУ№2"</t>
  </si>
  <si>
    <t xml:space="preserve">март апрель май июнь июль август октябрь ноябрь </t>
  </si>
  <si>
    <t xml:space="preserve">март май июль 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март май июнь август сентябрь декабрь</t>
  </si>
  <si>
    <t xml:space="preserve">январь май июль август сентябрь декабрь</t>
  </si>
  <si>
    <t xml:space="preserve">смена стояка системы водоотведения кв. 11,14,17,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5008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025.7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432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6.6*7</f>
        <v>21550.8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2519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017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1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2489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489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2525.66-D33</f>
        <v>22525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7</v>
      </c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36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5</v>
      </c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4618.16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3793.7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3793.7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699.44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573.38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573.38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884.21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724.83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724.83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197.83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162.17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162.17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692.26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567.47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567.47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97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6941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735.6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261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6.6*12</f>
        <v>36944.2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234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230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6*12</f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677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677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161.44+39234.39-D32</f>
        <v>-137531.1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195927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59" t="n">
        <v>7690</v>
      </c>
      <c r="E33" s="28"/>
    </row>
    <row r="34" s="29" customFormat="true" ht="18.75" hidden="false" customHeight="true" outlineLevel="0" collapsed="false">
      <c r="A34" s="26"/>
      <c r="B34" s="19" t="s">
        <v>171</v>
      </c>
      <c r="C34" s="27" t="s">
        <v>14</v>
      </c>
      <c r="D34" s="59" t="n">
        <v>188237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 t="s">
        <v>107</v>
      </c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172</v>
      </c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25.5" hidden="false" customHeight="true" outlineLevel="0" collapsed="false">
      <c r="A124" s="10"/>
      <c r="B124" s="35" t="s">
        <v>88</v>
      </c>
      <c r="C124" s="36" t="s">
        <v>9</v>
      </c>
      <c r="D124" s="48" t="s">
        <v>173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30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6" t="s">
        <v>9</v>
      </c>
      <c r="D136" s="50" t="s">
        <v>174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 t="s">
        <v>175</v>
      </c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8</v>
      </c>
      <c r="C143" s="46"/>
      <c r="D143" s="46"/>
    </row>
    <row r="144" customFormat="false" ht="27.75" hidden="false" customHeight="tru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9</v>
      </c>
    </row>
    <row r="146" customFormat="false" ht="21" hidden="false" customHeight="tru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9</v>
      </c>
    </row>
    <row r="148" customFormat="false" ht="24" hidden="false" customHeight="tru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2"/>
      <c r="D149" s="37" t="s">
        <v>99</v>
      </c>
    </row>
    <row r="150" customFormat="false" ht="30.7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29.2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6.25" hidden="false" customHeight="true" outlineLevel="0" collapsed="false">
      <c r="A168" s="10"/>
      <c r="B168" s="35" t="s">
        <v>131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s="57" customFormat="true" ht="12" hidden="false" customHeight="false" outlineLevel="0" collapsed="false">
      <c r="A191" s="10"/>
      <c r="B191" s="16" t="s">
        <v>150</v>
      </c>
      <c r="C191" s="56" t="s">
        <v>14</v>
      </c>
      <c r="D191" s="56" t="n">
        <v>5517.74</v>
      </c>
    </row>
    <row r="192" s="57" customFormat="true" ht="12" hidden="false" customHeight="false" outlineLevel="0" collapsed="false">
      <c r="A192" s="10"/>
      <c r="B192" s="16" t="s">
        <v>151</v>
      </c>
      <c r="C192" s="56" t="s">
        <v>14</v>
      </c>
      <c r="D192" s="56" t="n">
        <v>5212.37</v>
      </c>
    </row>
    <row r="193" s="57" customFormat="true" ht="12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5212.37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v>1073.34</v>
      </c>
    </row>
    <row r="196" s="57" customFormat="true" ht="12" hidden="false" customHeight="false" outlineLevel="0" collapsed="false">
      <c r="A196" s="10"/>
      <c r="B196" s="16" t="s">
        <v>151</v>
      </c>
      <c r="C196" s="56" t="s">
        <v>14</v>
      </c>
      <c r="D196" s="56" t="n">
        <v>1017.66</v>
      </c>
    </row>
    <row r="197" s="57" customFormat="true" ht="12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1017.66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s="57" customFormat="true" ht="12.75" hidden="false" customHeight="true" outlineLevel="0" collapsed="false">
      <c r="A199" s="10"/>
      <c r="B199" s="16" t="s">
        <v>150</v>
      </c>
      <c r="C199" s="56" t="s">
        <v>14</v>
      </c>
      <c r="D199" s="56" t="n">
        <v>2201.13</v>
      </c>
    </row>
    <row r="200" s="57" customFormat="true" ht="12" hidden="false" customHeight="false" outlineLevel="0" collapsed="false">
      <c r="A200" s="10"/>
      <c r="B200" s="16" t="s">
        <v>151</v>
      </c>
      <c r="C200" s="56" t="s">
        <v>14</v>
      </c>
      <c r="D200" s="56" t="n">
        <v>1817.53</v>
      </c>
    </row>
    <row r="201" s="57" customFormat="true" ht="12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1817.53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s="57" customFormat="true" ht="12" hidden="false" customHeight="false" outlineLevel="0" collapsed="false">
      <c r="A203" s="10"/>
      <c r="B203" s="16" t="s">
        <v>150</v>
      </c>
      <c r="C203" s="56" t="s">
        <v>14</v>
      </c>
      <c r="D203" s="56" t="n">
        <v>494.7</v>
      </c>
    </row>
    <row r="204" s="57" customFormat="true" ht="12" hidden="false" customHeight="false" outlineLevel="0" collapsed="false">
      <c r="A204" s="10"/>
      <c r="B204" s="16" t="s">
        <v>151</v>
      </c>
      <c r="C204" s="56" t="s">
        <v>14</v>
      </c>
      <c r="D204" s="56" t="n">
        <v>408.16</v>
      </c>
    </row>
    <row r="205" s="57" customFormat="true" ht="12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408.16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s="57" customFormat="true" ht="12" hidden="false" customHeight="false" outlineLevel="0" collapsed="false">
      <c r="A207" s="10"/>
      <c r="B207" s="16" t="s">
        <v>150</v>
      </c>
      <c r="C207" s="56" t="s">
        <v>14</v>
      </c>
      <c r="D207" s="56" t="n">
        <v>1062.36</v>
      </c>
    </row>
    <row r="208" s="57" customFormat="true" ht="12" hidden="false" customHeight="false" outlineLevel="0" collapsed="false">
      <c r="A208" s="10"/>
      <c r="B208" s="16" t="s">
        <v>151</v>
      </c>
      <c r="C208" s="56" t="s">
        <v>14</v>
      </c>
      <c r="D208" s="56" t="n">
        <v>1007.27</v>
      </c>
    </row>
    <row r="209" s="57" customFormat="true" ht="12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1007.27</v>
      </c>
    </row>
    <row r="210" customFormat="false" ht="15" hidden="false" customHeight="false" outlineLevel="0" collapsed="false">
      <c r="A210" s="10"/>
      <c r="B210" s="55" t="s">
        <v>177</v>
      </c>
      <c r="C210" s="55"/>
      <c r="D210" s="55"/>
    </row>
    <row r="211" s="57" customFormat="true" ht="12" hidden="false" customHeight="false" outlineLevel="0" collapsed="false">
      <c r="A211" s="10"/>
      <c r="B211" s="16" t="s">
        <v>150</v>
      </c>
      <c r="C211" s="56" t="s">
        <v>14</v>
      </c>
      <c r="D211" s="56" t="n">
        <v>15730.66</v>
      </c>
    </row>
    <row r="212" s="57" customFormat="true" ht="12" hidden="false" customHeight="false" outlineLevel="0" collapsed="false">
      <c r="A212" s="10"/>
      <c r="B212" s="16" t="s">
        <v>151</v>
      </c>
      <c r="C212" s="56" t="s">
        <v>14</v>
      </c>
      <c r="D212" s="56" t="n">
        <v>14617.78</v>
      </c>
    </row>
    <row r="213" s="57" customFormat="true" ht="12" hidden="false" customHeight="false" outlineLevel="0" collapsed="false">
      <c r="A213" s="10"/>
      <c r="B213" s="16" t="s">
        <v>178</v>
      </c>
      <c r="C213" s="56" t="s">
        <v>14</v>
      </c>
      <c r="D213" s="56" t="n">
        <f aca="false">D212</f>
        <v>14617.78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681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407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047.4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863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6.6*12</f>
        <v>37496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083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079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6*12</f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005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005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161.44+39234.39+38717.03-D32-'отчет 2019'!D32</f>
        <v>-98814.1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 t="s">
        <v>107</v>
      </c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25.5" hidden="false" customHeight="false" outlineLevel="0" collapsed="false">
      <c r="A156" s="10"/>
      <c r="B156" s="16" t="s">
        <v>35</v>
      </c>
      <c r="C156" s="36" t="s">
        <v>9</v>
      </c>
      <c r="D156" s="60" t="s">
        <v>181</v>
      </c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4" hidden="false" customHeight="false" outlineLevel="0" collapsed="false">
      <c r="A168" s="10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v>1339.41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f aca="false">7.24+1069.63</f>
        <v>1076.87</v>
      </c>
    </row>
    <row r="193" customFormat="false" ht="12.75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1076.87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1119.72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v>1024.2</v>
      </c>
    </row>
    <row r="197" customFormat="false" ht="12.75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1024.2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3449.53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v>3164.39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3164.39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780.66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v>715.26</v>
      </c>
    </row>
    <row r="205" customFormat="false" ht="12.75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715.26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1099.32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v>1006.89</v>
      </c>
    </row>
    <row r="209" customFormat="false" ht="12.75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1006.8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862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5191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522.2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068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6.6*12</f>
        <v>38600.7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4200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3197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6*12</f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853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853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161.44+39234.39+38717.03+38669.03-D32-'отчет 2019'!D32</f>
        <v>-71732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11587</v>
      </c>
    </row>
    <row r="33" customFormat="false" ht="15" hidden="false" customHeight="false" outlineLevel="0" collapsed="false">
      <c r="A33" s="26"/>
      <c r="B33" s="19" t="s">
        <v>182</v>
      </c>
      <c r="C33" s="27" t="s">
        <v>14</v>
      </c>
      <c r="D33" s="59" t="n">
        <v>11587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60"/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4" hidden="false" customHeight="false" outlineLevel="0" collapsed="false">
      <c r="A168" s="10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v>2895.88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f aca="false">20.36+2792.99</f>
        <v>2813.35</v>
      </c>
    </row>
    <row r="193" customFormat="false" ht="12.75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2813.35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1129.99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v>1020.29</v>
      </c>
    </row>
    <row r="197" customFormat="false" ht="12.75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1020.29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3751.24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v>3346.11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3346.11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833.1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v>742.78</v>
      </c>
    </row>
    <row r="205" customFormat="false" ht="12.75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742.78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1109.02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v>1000.86</v>
      </c>
    </row>
    <row r="209" customFormat="false" ht="12.75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1000.86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8" t="n">
        <v>18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8" t="n">
        <v>3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08:20:28Z</dcterms:modified>
  <cp:revision>0</cp:revision>
  <dc:subject/>
  <dc:title/>
</cp:coreProperties>
</file>