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17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1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, апрель</t>
  </si>
  <si>
    <t xml:space="preserve">август</t>
  </si>
  <si>
    <t xml:space="preserve">январь, май, июнь, август, октябрь, декабрь</t>
  </si>
  <si>
    <t xml:space="preserve">январь, август, сентябрь</t>
  </si>
  <si>
    <t xml:space="preserve">29. Вывоз мусора (коммунальная услуга)</t>
  </si>
  <si>
    <t xml:space="preserve">Передано в ООО "Хартия"</t>
  </si>
  <si>
    <t xml:space="preserve">февраль </t>
  </si>
  <si>
    <t xml:space="preserve">январь февраль май июнь июль август сентябрь октябрь декабрь</t>
  </si>
  <si>
    <t xml:space="preserve">апрель май ноябрь декабрь</t>
  </si>
  <si>
    <t xml:space="preserve">смена преобразователя избыточного давления</t>
  </si>
  <si>
    <t xml:space="preserve">замена входных двер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2922.2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0012.2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588.4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67.5*6</f>
        <v>18321.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8038.5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7518.0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20.5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4883.7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4883.7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9608.43-D33</f>
        <v>19608.4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1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7467.6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5955.14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5955.14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549.23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436.96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436.96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2440.14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941.19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941.19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408.48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324.92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324.92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408.48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324.92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324.92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111.8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8911.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8919.9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775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67.5*12</f>
        <v>37215.7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2287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1246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75*12</f>
        <v>1041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0735.5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0735.5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662.18+43184.45-D32</f>
        <v>59846.6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7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8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5.5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5123.24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5069.4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5069.4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959.52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968.9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968.9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f aca="false">6471.04+707.4</f>
        <v>7178.44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f aca="false">1144.32+6205.34</f>
        <v>7349.66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7349.66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f aca="false">1108.24+118.44</f>
        <v>1226.68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f aca="false">191.6+1062.58</f>
        <v>1254.18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1254.18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721.08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726.75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726.75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3805.59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3805.59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3805.59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776.5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2011.6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0823.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3400.2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67.5*12</f>
        <v>37788.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8498.8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7457.8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75*12</f>
        <v>1041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5289.3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289.3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662.18+43184.45+42624.52-D32</f>
        <v>102471.1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3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4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5</v>
      </c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2627.83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2511.14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2511.14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985.56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963.69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963.69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f aca="false">19973.31</f>
        <v>19973.31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18754.46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18754.46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3427.38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3217.51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3217.51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745.86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729.61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729.61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4" activeCellId="0" sqref="F1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244.5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5430.8</v>
      </c>
      <c r="F16" s="59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2160.6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4492.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67.5*12</f>
        <v>38777.25</v>
      </c>
      <c r="F19" s="59"/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1451.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0410.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75*12</f>
        <v>1041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223.9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223.9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662.18+43184.45+42624.52+45474.92-D32</f>
        <v>19546.0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SUM(D33:D34)</f>
        <v>128400</v>
      </c>
    </row>
    <row r="33" customFormat="false" ht="12.75" hidden="false" customHeight="false" outlineLevel="0" collapsed="false">
      <c r="A33" s="26"/>
      <c r="B33" s="18" t="s">
        <v>176</v>
      </c>
      <c r="C33" s="27" t="s">
        <v>14</v>
      </c>
      <c r="D33" s="60" t="n">
        <v>13600</v>
      </c>
    </row>
    <row r="34" customFormat="false" ht="15" hidden="false" customHeight="false" outlineLevel="0" collapsed="false">
      <c r="A34" s="26"/>
      <c r="B34" s="18" t="s">
        <v>177</v>
      </c>
      <c r="C34" s="27" t="s">
        <v>14</v>
      </c>
      <c r="D34" s="30" t="n">
        <v>114800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2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3</v>
      </c>
      <c r="C143" s="46"/>
      <c r="D143" s="46"/>
    </row>
    <row r="144" customFormat="false" ht="24" hidden="false" customHeight="false" outlineLevel="0" collapsed="false">
      <c r="A144" s="9"/>
      <c r="B144" s="35" t="s">
        <v>104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5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6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7</v>
      </c>
      <c r="C150" s="46"/>
      <c r="D150" s="46"/>
    </row>
    <row r="151" customFormat="false" ht="36" hidden="false" customHeight="false" outlineLevel="0" collapsed="false">
      <c r="A151" s="9"/>
      <c r="B151" s="35" t="s">
        <v>108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09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2911.4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3081.93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3081.93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1022.64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1046.96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1046.96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8137.8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9622.35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9622.35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1393.57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1649.1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1649.1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762.96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782.89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782.89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6:56:57Z</dcterms:modified>
  <cp:revision>0</cp:revision>
  <dc:subject/>
  <dc:title/>
</cp:coreProperties>
</file>