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1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Некрасова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у и установку лавочек (1шт)</t>
  </si>
  <si>
    <t xml:space="preserve">январь, февраль, март</t>
  </si>
  <si>
    <t xml:space="preserve">март, май, июнь, ноябрь, декабрь</t>
  </si>
  <si>
    <t xml:space="preserve">март, май, ноябрь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март май июнь июль август сентябрь октябрь ноябрь декабрь</t>
  </si>
  <si>
    <t xml:space="preserve">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6201.2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6780.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263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63.5*5</f>
        <v>8157.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7227.2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6949.1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78.1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8973.9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8973.9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788.31-D33</f>
        <v>7788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3559.74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2461.52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2461.52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334.16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230.45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230.45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1484.7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1023.71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1023.71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248.41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171.25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171.25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248.41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71.25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171.25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494.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7977.9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5233.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859.9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63.5*12</f>
        <v>19884.1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5896.1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5339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35*12</f>
        <v>556.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9576.4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9576.4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230.63+18922.49-D32</f>
        <v>20811.1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4342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4342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0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13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1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28.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s="57" customFormat="true" ht="12" hidden="false" customHeight="false" outlineLevel="0" collapsed="false">
      <c r="A190" s="9"/>
      <c r="B190" s="15" t="s">
        <v>147</v>
      </c>
      <c r="C190" s="56" t="s">
        <v>14</v>
      </c>
      <c r="D190" s="56" t="n">
        <v>1913.6</v>
      </c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1587.82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1587.82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680.94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563.79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563.79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.75" hidden="false" customHeight="true" outlineLevel="0" collapsed="false">
      <c r="A198" s="9"/>
      <c r="B198" s="15" t="s">
        <v>147</v>
      </c>
      <c r="C198" s="56" t="s">
        <v>14</v>
      </c>
      <c r="D198" s="56" t="n">
        <v>3019.38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2500.84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500.84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511.5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422.81</v>
      </c>
    </row>
    <row r="204" s="57" customFormat="true" ht="12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422.81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511.5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422.81</v>
      </c>
    </row>
    <row r="208" s="57" customFormat="true" ht="12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422.81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8237.45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5787.48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5787.48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132.6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6634.7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3251.2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193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63.5*12</f>
        <v>20190.0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7893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7337.2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35*12</f>
        <v>556.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8874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8874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230.63+18922.49+19115.02-D32-'отчет 2019'!D32</f>
        <v>39926.1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5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13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7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22.31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22.67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22.67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699.3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574.18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574.18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3080.46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531.18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531.18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529.26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34.73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434.73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529.26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34.73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434.73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2" activeCellId="0" sqref="F12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  <c r="F14" s="58"/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9087.2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8327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3831.43</v>
      </c>
      <c r="F17" s="58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777.5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63.5*12</f>
        <v>20718.4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7472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6916.3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35*12</f>
        <v>556.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9942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9942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230.63+18922.49+19115.02+18495.82-D32-'отчет 2019'!D32</f>
        <v>58421.9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1908.06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210.24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1210.24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725.82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565.62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565.62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3185.94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482.33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482.33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541.38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22.96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422.96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541.38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22.96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422.96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6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5T07:39:19Z</dcterms:modified>
  <cp:revision>0</cp:revision>
  <dc:subject/>
  <dc:title/>
</cp:coreProperties>
</file>