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3/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3шт)</t>
  </si>
  <si>
    <t xml:space="preserve">январь, февраль</t>
  </si>
  <si>
    <t xml:space="preserve">сентябрь</t>
  </si>
  <si>
    <t xml:space="preserve">март, май, июнь, июль, октябрь, декабрь</t>
  </si>
  <si>
    <t xml:space="preserve">июнь, октябрь</t>
  </si>
  <si>
    <t xml:space="preserve">январь, 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апрель май июнь июль август октябрь ноябрь декабрь</t>
  </si>
  <si>
    <t xml:space="preserve">август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75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97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097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8.2*5</f>
        <v>15280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12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391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462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462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26.68-D33</f>
        <v>16626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720.0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295.9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295.9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03.6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5.7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95.7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238.5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59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59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74.5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94.3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94.3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74.5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94.3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94.3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65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688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62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20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8.2*12</f>
        <v>37245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150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5108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502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502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-D32</f>
        <v>2977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5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75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9567.99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116.6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116.6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026.7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84.8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84.82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552.6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369.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369.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771.2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38.3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3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71.2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38.3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38.3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6147.25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147.25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147.2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544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462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198.6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4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8.2*12</f>
        <v>37818.7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9877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835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130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130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-D32-'отчет 2019'!D32</f>
        <v>44437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068.2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363.2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363.2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54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01.7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001.7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644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416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416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97.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58.0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58.0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97.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58.0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58.0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52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736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018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538.66</v>
      </c>
      <c r="F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8.2*12</f>
        <v>38808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9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891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891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+38359.19-D32-'отчет 2019'!D32</f>
        <v>827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215.5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526.4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526.4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94.5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44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44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803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144.28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44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16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05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05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16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05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05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38:05Z</dcterms:modified>
  <cp:revision>0</cp:revision>
  <dc:subject/>
  <dc:title/>
</cp:coreProperties>
</file>