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6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Юбилей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50м2)</t>
  </si>
  <si>
    <t xml:space="preserve">февраль</t>
  </si>
  <si>
    <t xml:space="preserve">июнь</t>
  </si>
  <si>
    <t xml:space="preserve">ООО "РЭУ№2"</t>
  </si>
  <si>
    <t xml:space="preserve">апрель июль октябрь декабрь</t>
  </si>
  <si>
    <t xml:space="preserve">февраль март 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ах дома (4шт)</t>
  </si>
  <si>
    <t xml:space="preserve">ООО "ЯрРегионГаз"</t>
  </si>
  <si>
    <t xml:space="preserve">март август октябрь ноябрь декабрь</t>
  </si>
  <si>
    <t xml:space="preserve">март сентябрь </t>
  </si>
  <si>
    <t xml:space="preserve">декабрь</t>
  </si>
  <si>
    <t xml:space="preserve">смена входных дверей в подъезд №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23" activeCellId="0" sqref="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3886.5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5213.8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258.3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1.3*7</f>
        <v>21414.2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0851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0352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98.7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3035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3035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0512.27-D33</f>
        <v>20512.2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104</v>
      </c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5120.88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3855.07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3855.07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686.57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515.7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515.77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868.21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652.3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652.3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194.03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145.72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145.72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679.71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510.69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510.69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9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360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7399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689.1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999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1.3*12</f>
        <v>36710.2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7664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6667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13*12</f>
        <v>997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094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094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19.34+39537.23-D32</f>
        <v>26756.5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30200</v>
      </c>
      <c r="E32" s="28"/>
    </row>
    <row r="33" s="29" customFormat="true" ht="18.75" hidden="false" customHeight="true" outlineLevel="0" collapsed="false">
      <c r="A33" s="26"/>
      <c r="B33" s="30" t="s">
        <v>166</v>
      </c>
      <c r="C33" s="27" t="s">
        <v>14</v>
      </c>
      <c r="D33" s="31" t="n">
        <v>30200</v>
      </c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04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60" t="s">
        <v>168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6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0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1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16763.63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4263.4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4263.4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1053.96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012.46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012.46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2160.99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1732.4</v>
      </c>
    </row>
    <row r="200" s="58" customFormat="true" ht="12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1732.4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485.85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389.07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389.07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1042.98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001.91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001.91</v>
      </c>
    </row>
    <row r="209" customFormat="false" ht="15" hidden="false" customHeight="false" outlineLevel="0" collapsed="false">
      <c r="A209" s="10"/>
      <c r="B209" s="56" t="s">
        <v>173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16358.63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5616.71</v>
      </c>
    </row>
    <row r="212" s="58" customFormat="true" ht="12" hidden="false" customHeight="false" outlineLevel="0" collapsed="false">
      <c r="A212" s="10"/>
      <c r="B212" s="16" t="s">
        <v>174</v>
      </c>
      <c r="C212" s="57" t="s">
        <v>14</v>
      </c>
      <c r="D212" s="57" t="n">
        <f aca="false">D211</f>
        <v>15616.71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6092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831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7983.2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589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1.3*12</f>
        <v>37258.8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5286.2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4288.6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13*12</f>
        <v>997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637.3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637.3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19.34+39537.23+36990.84-D32-'отчет 2019'!D32</f>
        <v>19008.4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44739</v>
      </c>
    </row>
    <row r="33" customFormat="false" ht="15" hidden="false" customHeight="false" outlineLevel="0" collapsed="false">
      <c r="A33" s="26"/>
      <c r="B33" s="30" t="s">
        <v>175</v>
      </c>
      <c r="C33" s="27" t="s">
        <v>14</v>
      </c>
      <c r="D33" s="31" t="n">
        <v>44739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60"/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7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8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9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0248.72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0648.6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0648.6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099.44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973.3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973.3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386.85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070.79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3070.79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766.4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693.86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693.86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079.22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957.19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957.19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2948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3827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2676.2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795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1.3*12</f>
        <v>38356.1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8767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7769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13*12</f>
        <v>997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009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8009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19.34+39537.23+36990.84+39558.72-D32-'отчет 2019'!D32-'отчет 2020'!D32</f>
        <v>5322.130000000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53245</v>
      </c>
    </row>
    <row r="33" customFormat="false" ht="15" hidden="false" customHeight="false" outlineLevel="0" collapsed="false">
      <c r="A33" s="26"/>
      <c r="B33" s="19" t="s">
        <v>180</v>
      </c>
      <c r="C33" s="27" t="s">
        <v>14</v>
      </c>
      <c r="D33" s="31" t="n">
        <v>53245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60"/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6520.3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5629.57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5629.57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1109.55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027.54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1027.54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682.97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331.87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3331.87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817.84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40.57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740.57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1088.75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007.55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1007.55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59" t="n">
        <v>5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59" t="n">
        <v>200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11:00:52Z</dcterms:modified>
  <cp:revision>0</cp:revision>
  <dc:subject/>
  <dc:title/>
</cp:coreProperties>
</file>