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май, июнь, ноябрь, декабрь</t>
  </si>
  <si>
    <t xml:space="preserve">январь</t>
  </si>
  <si>
    <t xml:space="preserve">май, октябрь, декабрь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май июнь июль август октябрь</t>
  </si>
  <si>
    <t xml:space="preserve">февраль май сентябрь</t>
  </si>
  <si>
    <t xml:space="preserve">смена оконных блоков в подъезд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7938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7438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01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19*6</f>
        <v>17297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651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159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1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8286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8286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887.38-D33</f>
        <v>19887.3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692.62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307.9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307.96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696.4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95.5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95.56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3095.0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646.4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646.4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518.01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42.92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42.92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518.01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42.92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42.92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694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628.1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129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63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19*12</f>
        <v>35135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3973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2991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*12</f>
        <v>982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12040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2040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27.82+40331.29-D32</f>
        <v>56659.1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7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8101.64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7425.26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7425.26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1217.2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216.51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216.5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f aca="false">4044.3+6961.94</f>
        <v>11006.24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f aca="false">450.98+4517.98</f>
        <v>4968.96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968.9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f aca="false">1193.22+682.47</f>
        <v>1875.69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f aca="false">761.75+77.31</f>
        <v>839.0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39.0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914.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912.31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912.3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7806.08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7806.08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7806.0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331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342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714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952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19*12</f>
        <v>35675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0008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9025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*12</f>
        <v>982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33997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33997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27.82+40331.29+40947.88-D32</f>
        <v>97606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 t="s">
        <v>173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69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5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8243.31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8205.46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8205.46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250.1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245.31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245.3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20843.2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7345.24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7345.2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3578.0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692.42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692.42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945.7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42.4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942.4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6" activeCellId="0" sqref="F16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901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8448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855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84.04</v>
      </c>
      <c r="F18" s="60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19*12</f>
        <v>36609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8586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7603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  <c r="F22" s="60"/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*12</f>
        <v>982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19039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9039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27.82+40331.29+40947.88+41717.92-D32</f>
        <v>77206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1" t="n">
        <f aca="false">SUM(D33)</f>
        <v>62118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62118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/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4040.02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754.2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754.25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297.3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291.1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291.1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5.5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4.6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4.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0.57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2.12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2.12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967.4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64.8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964.8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17:14Z</dcterms:modified>
  <cp:revision>0</cp:revision>
  <dc:subject/>
  <dc:title/>
</cp:coreProperties>
</file>