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вгуст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июл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(29,87м)</t>
  </si>
  <si>
    <t xml:space="preserve">выборочный ремонт кровли квартир №4,5(110м2)</t>
  </si>
  <si>
    <t xml:space="preserve">январь февраль </t>
  </si>
  <si>
    <t xml:space="preserve">февраль апрель август ноябрь</t>
  </si>
  <si>
    <t xml:space="preserve">ООО "РЭУ№2"</t>
  </si>
  <si>
    <t xml:space="preserve">апрель сентябрь октябрь</t>
  </si>
  <si>
    <t xml:space="preserve">январь февраль март июнь июль сентябрь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выпусков канализационных труб из подъездов дома (41,6м)</t>
  </si>
  <si>
    <t xml:space="preserve">июнь</t>
  </si>
  <si>
    <t xml:space="preserve">март июль</t>
  </si>
  <si>
    <t xml:space="preserve">январь февраль март апрель </t>
  </si>
  <si>
    <t xml:space="preserve">январь июл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20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717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38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7108.4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87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429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4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35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4335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551.85-D33</f>
        <v>16551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63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 t="s">
        <v>130</v>
      </c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6117.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4524.23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524.2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10.1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376.62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376.62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1064.32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521.26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521.2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61.6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104.03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104.03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82.8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322.96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322.9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55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3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133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552.6*12</f>
        <v>26226.3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864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7982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540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540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-D32</f>
        <v>-82236.3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2655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0" t="n">
        <v>50817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60" t="n">
        <v>75733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1" t="s">
        <v>17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0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 t="s">
        <v>130</v>
      </c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6784.87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5980.48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980.48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92.6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721.4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721.4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1883.2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2217.3</v>
      </c>
    </row>
    <row r="201" s="58" customFormat="true" ht="12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217.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250.82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345.57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345.57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407.76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466.21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466.2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3784.8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559.04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559.04</v>
      </c>
    </row>
    <row r="214" customFormat="false" ht="15" hidden="false" customHeight="false" outlineLevel="0" collapsed="false">
      <c r="A214" s="10"/>
      <c r="B214" s="56" t="s">
        <v>178</v>
      </c>
      <c r="C214" s="56"/>
      <c r="D214" s="56"/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28124.1</v>
      </c>
    </row>
    <row r="216" s="58" customFormat="true" ht="12" hidden="false" customHeight="false" outlineLevel="0" collapsed="false">
      <c r="A216" s="10"/>
      <c r="B216" s="16" t="s">
        <v>150</v>
      </c>
      <c r="C216" s="57" t="s">
        <v>14</v>
      </c>
      <c r="D216" s="57" t="n">
        <v>31770.96</v>
      </c>
    </row>
    <row r="217" s="58" customFormat="true" ht="12" hidden="false" customHeight="false" outlineLevel="0" collapsed="false">
      <c r="A217" s="10"/>
      <c r="B217" s="16" t="s">
        <v>179</v>
      </c>
      <c r="C217" s="57" t="s">
        <v>14</v>
      </c>
      <c r="D217" s="57" t="n">
        <f aca="false">D215</f>
        <v>28124.1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905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37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85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6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552.6*12</f>
        <v>27187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182205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542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737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737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+30181.4-D32-'отчет 2019'!D32</f>
        <v>-102135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50081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0" t="n">
        <v>50081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 t="s">
        <v>18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6050.1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5575.77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575.77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22.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87.8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687.8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1928.1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1792.62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1792.62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387.78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338.77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338.77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551.8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526.94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526.94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8022.73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24276.26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8022.7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110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893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609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994.9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2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552.6*12</f>
        <v>27585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213346.8</v>
      </c>
      <c r="E20" s="63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683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  <c r="E25" s="6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156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156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+30181.4+36722.93-D32-'отчет 2019'!D32-'отчет 2020'!D32</f>
        <v>-65413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113.8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5053.1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053.1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32.8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837.9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837.9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46.06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2636.54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636.54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533.94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589.49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589.4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538.5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617.5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617.55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4980.67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33006.14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4980.67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14:00Z</dcterms:modified>
  <cp:revision>0</cp:revision>
  <dc:subject/>
  <dc:title/>
</cp:coreProperties>
</file>