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8" uniqueCount="18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68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1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ок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ноябрь</t>
  </si>
  <si>
    <t xml:space="preserve">февраль май июнь июль август сентябрь ноябрь декабрь</t>
  </si>
  <si>
    <t xml:space="preserve">март апрель сентябрь октябрь декабрь</t>
  </si>
  <si>
    <t xml:space="preserve">май сентябрь декабрь</t>
  </si>
  <si>
    <t xml:space="preserve">29. Вывоз мусора (коммунальная услуга)</t>
  </si>
  <si>
    <t xml:space="preserve">Передано в ООО "Хартия"</t>
  </si>
  <si>
    <t xml:space="preserve">май ноябрь</t>
  </si>
  <si>
    <t xml:space="preserve">апрель май июнь июль август сентябрь октябрь декабрь</t>
  </si>
  <si>
    <t xml:space="preserve">май август</t>
  </si>
  <si>
    <t xml:space="preserve">частичный ремонт холодного водоснабжения в подвале</t>
  </si>
  <si>
    <t xml:space="preserve">смена участка канализационного лежака в подвале 2-го подъезда</t>
  </si>
  <si>
    <t xml:space="preserve">25. ОДН Холодная  вода Ж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54756.4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93857.4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5315.6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453.6*5</f>
        <v>25583.3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96654.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95055.5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726.8+872.16</f>
        <v>1598.9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8101.9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58101.9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9206.06-D33</f>
        <v>29206.0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11074.08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9158.27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9158.27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754.53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622.29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622.29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3352.05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2764.28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2764.28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560.98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462.6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462.6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560.98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462.6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462.6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8" colorId="64" zoomScale="110" zoomScaleNormal="100" zoomScalePageLayoutView="110" workbookViewId="0">
      <selection pane="topLeft" activeCell="A18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7215.1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15327.1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81290.5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1677.1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453.6*12</f>
        <v>62359.4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13847.9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10359.3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45.36*2*12</f>
        <v>3488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8694.3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8694.3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2524.64+71087.51-D32</f>
        <v>93612.1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8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6.25" hidden="false" customHeight="true" outlineLevel="0" collapsed="false">
      <c r="A135" s="9"/>
      <c r="B135" s="15" t="s">
        <v>35</v>
      </c>
      <c r="C135" s="36" t="s">
        <v>9</v>
      </c>
      <c r="D135" s="50" t="s">
        <v>169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0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1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28.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s="57" customFormat="true" ht="12" hidden="false" customHeight="false" outlineLevel="0" collapsed="false">
      <c r="A190" s="9"/>
      <c r="B190" s="15" t="s">
        <v>146</v>
      </c>
      <c r="C190" s="56" t="s">
        <v>14</v>
      </c>
      <c r="D190" s="56" t="n">
        <v>25117.45</v>
      </c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21261.74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21261.74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1537.32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1525.23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525.23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.75" hidden="false" customHeight="true" outlineLevel="0" collapsed="false">
      <c r="A198" s="9"/>
      <c r="B198" s="15" t="s">
        <v>146</v>
      </c>
      <c r="C198" s="56" t="s">
        <v>14</v>
      </c>
      <c r="D198" s="56" t="n">
        <v>6817.38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v>6766.46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6766.46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1154.58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1143.24</v>
      </c>
    </row>
    <row r="204" s="57" customFormat="true" ht="12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1143.24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1154.58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1143.24</v>
      </c>
    </row>
    <row r="208" s="57" customFormat="true" ht="12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1143.24</v>
      </c>
    </row>
    <row r="209" customFormat="false" ht="15" hidden="false" customHeight="false" outlineLevel="0" collapsed="false">
      <c r="A209" s="9"/>
      <c r="B209" s="55" t="s">
        <v>172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24910.17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24910.17</v>
      </c>
    </row>
    <row r="212" s="57" customFormat="true" ht="12" hidden="false" customHeight="false" outlineLevel="0" collapsed="false">
      <c r="A212" s="9"/>
      <c r="B212" s="15" t="s">
        <v>173</v>
      </c>
      <c r="C212" s="56" t="s">
        <v>14</v>
      </c>
      <c r="D212" s="56" t="n">
        <f aca="false">D211</f>
        <v>24910.17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2182.9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05145.5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69103.74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2723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453.6*12</f>
        <v>63318.81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04893.3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01404.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45.36*2*12</f>
        <v>3488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2435.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2435.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2524.64+71087.51+71893.49-D32</f>
        <v>165505.6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74</v>
      </c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5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6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33045.96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33593.01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33593.01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1578.72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553.35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553.35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6955.44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6850.04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6850.04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1194.6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1175.91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1175.91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1194.6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175.91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1175.91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58" t="n">
        <v>1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15" activeCellId="0" sqref="F15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1042.4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70409</v>
      </c>
      <c r="F16" s="59"/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30880.9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4552.1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453.6*12</f>
        <v>64975.92</v>
      </c>
      <c r="F19" s="59"/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37817.5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34328.9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45.36*2*12</f>
        <v>3488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3633.8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3633.8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2524.64+71087.51+71893.49+67296.95-D32</f>
        <v>159029.5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SUM(D33:D34)</f>
        <v>73773</v>
      </c>
    </row>
    <row r="33" customFormat="false" ht="12.75" hidden="false" customHeight="false" outlineLevel="0" collapsed="false">
      <c r="A33" s="26"/>
      <c r="B33" s="18" t="s">
        <v>177</v>
      </c>
      <c r="C33" s="27" t="s">
        <v>14</v>
      </c>
      <c r="D33" s="60" t="n">
        <v>62571</v>
      </c>
    </row>
    <row r="34" customFormat="false" ht="15" hidden="false" customHeight="false" outlineLevel="0" collapsed="false">
      <c r="A34" s="26"/>
      <c r="B34" s="18" t="s">
        <v>178</v>
      </c>
      <c r="C34" s="27" t="s">
        <v>14</v>
      </c>
      <c r="D34" s="30" t="n">
        <v>11202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/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false" outlineLevel="0" collapsed="false">
      <c r="A190" s="9"/>
      <c r="B190" s="55" t="s">
        <v>145</v>
      </c>
      <c r="C190" s="55"/>
      <c r="D190" s="55"/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17298.78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v>16078.95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16078.95</v>
      </c>
    </row>
    <row r="194" customFormat="false" ht="15" hidden="false" customHeight="false" outlineLevel="0" collapsed="false">
      <c r="A194" s="9"/>
      <c r="B194" s="55" t="s">
        <v>179</v>
      </c>
      <c r="C194" s="55"/>
      <c r="D194" s="55"/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1602.36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1546.42</v>
      </c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1546.42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24260.83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29495.53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29495.53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4148.51</v>
      </c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5055.59</v>
      </c>
    </row>
    <row r="205" customFormat="false" ht="12.75" hidden="false" customHeight="false" outlineLevel="0" collapsed="false">
      <c r="A205" s="9"/>
      <c r="B205" s="15" t="s">
        <v>154</v>
      </c>
      <c r="C205" s="56" t="s">
        <v>14</v>
      </c>
      <c r="D205" s="56" t="n">
        <f aca="false">D204</f>
        <v>5055.59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1195.2</v>
      </c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1156.6</v>
      </c>
    </row>
    <row r="209" customFormat="false" ht="12.75" hidden="false" customHeight="false" outlineLevel="0" collapsed="false">
      <c r="A209" s="9"/>
      <c r="B209" s="15" t="s">
        <v>154</v>
      </c>
      <c r="C209" s="56" t="s">
        <v>14</v>
      </c>
      <c r="D209" s="56" t="n">
        <f aca="false">D208</f>
        <v>1156.6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58" t="n">
        <v>3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58" t="n">
        <v>3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58" t="n">
        <v>180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5T08:47:41Z</dcterms:modified>
  <cp:revision>0</cp:revision>
  <dc:subject/>
  <dc:title/>
</cp:coreProperties>
</file>