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9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август, сен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и горячего водоснабжения и водоотведения кв 2,5,8 (12,92м/12,25м)</t>
  </si>
  <si>
    <t xml:space="preserve">апрель</t>
  </si>
  <si>
    <t xml:space="preserve">март, август, октябрь</t>
  </si>
  <si>
    <t xml:space="preserve">май, июнь, ию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февраль, март, июль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январь август октябрь ноябрь</t>
  </si>
  <si>
    <t xml:space="preserve">январь август декабрь</t>
  </si>
  <si>
    <t xml:space="preserve">январь июнь август </t>
  </si>
  <si>
    <t xml:space="preserve">Газ</t>
  </si>
  <si>
    <t xml:space="preserve">смена стояков холодного водоснабжения и водоотведения квартир 3,6,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3191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2665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773.2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4753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2342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2342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0848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80848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577.23-D33</f>
        <v>40577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7883.9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853.8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5853.8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123.27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994.0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994.0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111.9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983.98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983.9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49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1654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3006.5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66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4.9*12</f>
        <v>60981.3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561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5612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537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537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-D32</f>
        <v>64118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896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8968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68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2079.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9133.92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9133.9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410.18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394.88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394.8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403.34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1386.8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386.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419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4893.83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4893.83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44361.87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46758.48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44361.87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69.9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1532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8567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747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4.9*12</f>
        <v>63217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0943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0943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759.18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759.18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+60026.3-D32-'отчет 2019'!D32</f>
        <v>12414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0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1465.4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1196.6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1196.6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471.7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471.8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471.8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502.5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497.21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497.21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0104.9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7700.3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0104.9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9" activeCellId="0" sqref="E19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588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5281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0543.9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595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4.9*12</f>
        <v>64142.2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7967.46</v>
      </c>
      <c r="E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7967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  <c r="E23" s="60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902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902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+60026.3+59123.58-D32-'отчет 2019'!D32</f>
        <v>122925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0343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6034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8729.5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8353.6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8353.6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492.6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453.4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453.4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518.6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479.83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479.83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3294.28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4524.61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3294.28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22:42Z</dcterms:modified>
  <cp:revision>0</cp:revision>
  <dc:subject/>
  <dc:title/>
</cp:coreProperties>
</file>