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ртикальной гидроизоляции</t>
  </si>
  <si>
    <t xml:space="preserve">ремонт отмост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ВС в кв 13,16 (6,4м)</t>
  </si>
  <si>
    <t xml:space="preserve">февраль</t>
  </si>
  <si>
    <t xml:space="preserve">ООО "РЭУ№2"</t>
  </si>
  <si>
    <t xml:space="preserve">январь июль октябрь декабрь</t>
  </si>
  <si>
    <t xml:space="preserve">ноябрь</t>
  </si>
  <si>
    <t xml:space="preserve">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январь сентябрь октябрь ноябрь</t>
  </si>
  <si>
    <t xml:space="preserve">сентябрь ноябрь</t>
  </si>
  <si>
    <t xml:space="preserve">январь февраль</t>
  </si>
  <si>
    <t xml:space="preserve">частичный ремонт кровли (330м2)</t>
  </si>
  <si>
    <t xml:space="preserve">смена стояка водоотведения в кв 13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453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218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02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7315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017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940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2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8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89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277.62-D34-D33</f>
        <v>-211728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87468</v>
      </c>
      <c r="E33" s="29"/>
    </row>
    <row r="34" s="30" customFormat="true" ht="18.75" hidden="false" customHeight="true" outlineLevel="0" collapsed="false">
      <c r="A34" s="27"/>
      <c r="B34" s="19" t="s">
        <v>33</v>
      </c>
      <c r="C34" s="28" t="s">
        <v>14</v>
      </c>
      <c r="D34" s="31" t="n">
        <v>52538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 t="s">
        <v>88</v>
      </c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39</v>
      </c>
      <c r="C183" s="47"/>
      <c r="D183" s="47"/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1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3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4</v>
      </c>
    </row>
    <row r="190" customFormat="false" ht="15" hidden="false" customHeight="true" outlineLevel="0" collapsed="false">
      <c r="A190" s="10"/>
      <c r="B190" s="55" t="s">
        <v>145</v>
      </c>
      <c r="C190" s="55"/>
      <c r="D190" s="55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f aca="false">8387.7+5294.24</f>
        <v>13681.9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5042.61+1502.77</f>
        <v>6545.3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545.3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747.0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607.83</v>
      </c>
    </row>
    <row r="200" s="58" customFormat="true" ht="12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607.8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.75" hidden="false" customHeight="tru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6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50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15.81</v>
      </c>
    </row>
    <row r="212" s="58" customFormat="true" ht="12" hidden="false" customHeight="false" outlineLevel="0" collapsed="false">
      <c r="A212" s="10"/>
      <c r="B212" s="16" t="s">
        <v>154</v>
      </c>
      <c r="C212" s="57" t="s">
        <v>14</v>
      </c>
      <c r="D212" s="57" t="n">
        <f aca="false">D211</f>
        <v>415.81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070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9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52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55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5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322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22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-D32-'отчет 2018'!D33-'отчет 2018'!D34</f>
        <v>-183563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945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59" t="n">
        <v>9450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6.25" hidden="false" customHeight="true" outlineLevel="0" collapsed="false">
      <c r="A167" s="10"/>
      <c r="B167" s="36" t="s">
        <v>131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28.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s="58" customFormat="true" ht="12" hidden="false" customHeight="false" outlineLevel="0" collapsed="false">
      <c r="A190" s="10"/>
      <c r="B190" s="16" t="s">
        <v>150</v>
      </c>
      <c r="C190" s="57" t="s">
        <v>14</v>
      </c>
      <c r="D190" s="57" t="n">
        <v>17222.36</v>
      </c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15581.31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15581.31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39.42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927.06</v>
      </c>
    </row>
    <row r="196" s="58" customFormat="true" ht="12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27.06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s="58" customFormat="true" ht="12.75" hidden="false" customHeight="true" outlineLevel="0" collapsed="false">
      <c r="A198" s="10"/>
      <c r="B198" s="16" t="s">
        <v>150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630.96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622.33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2.33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9093.2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17980.33</v>
      </c>
    </row>
    <row r="212" s="58" customFormat="true" ht="12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17980.33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951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091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568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56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119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1197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97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-D32-'отчет 2018'!D33-'отчет 2018'!D34-'отчет 2019'!D32</f>
        <v>-143368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80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 t="s">
        <v>181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customFormat="false" ht="12.75" hidden="false" customHeight="false" outlineLevel="0" collapsed="false">
      <c r="A190" s="10"/>
      <c r="B190" s="16" t="s">
        <v>150</v>
      </c>
      <c r="C190" s="57" t="s">
        <v>14</v>
      </c>
      <c r="D190" s="57" t="n">
        <v>2699.84</v>
      </c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853.28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3853.28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964.74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33.14</v>
      </c>
    </row>
    <row r="196" customFormat="false" ht="12.75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33.14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651.6</v>
      </c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29.72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9.72</v>
      </c>
    </row>
    <row r="209" customFormat="false" ht="12.75" hidden="false" customHeight="false" outlineLevel="0" collapsed="false">
      <c r="A209" s="11" t="s">
        <v>159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0</v>
      </c>
      <c r="C210" s="17" t="s">
        <v>161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2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3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4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5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6</v>
      </c>
      <c r="C215" s="17" t="s">
        <v>161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7</v>
      </c>
      <c r="C216" s="17" t="s">
        <v>161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8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6594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252.556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004.56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966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60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8906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06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+40981.6-D32-'отчет 2018'!D33-'отчет 2018'!D34-'отчет 2019'!D32</f>
        <v>-534333.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31947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418115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59" t="n">
        <v>13832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710.11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710.87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710.87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01.2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975.19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975.19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678.48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660.72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660.7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3:26Z</dcterms:modified>
  <cp:revision>0</cp:revision>
  <dc:subject/>
  <dc:title/>
</cp:coreProperties>
</file>