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ых стен фасада (7,06м2)</t>
  </si>
  <si>
    <t xml:space="preserve">февраль</t>
  </si>
  <si>
    <t xml:space="preserve">ноябрь</t>
  </si>
  <si>
    <t xml:space="preserve">февраль, март, апрель, май, июнь, август, сентябрь, октябрь, </t>
  </si>
  <si>
    <t xml:space="preserve">январь, февраль, апрель, июнь, июль, август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анализационных труб в подвале (5,6м)</t>
  </si>
  <si>
    <t xml:space="preserve">ООО "ЯрРегионГаз"</t>
  </si>
  <si>
    <t xml:space="preserve">январь март апрель май июнь август сентябрь октябрь ноябрь декабрь</t>
  </si>
  <si>
    <t xml:space="preserve">январь февраль март апрель май июль август октябрь декабрь</t>
  </si>
  <si>
    <t xml:space="preserve">январь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97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6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80.0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2</f>
        <v>9419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28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77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55.96</f>
        <v>511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86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86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27.7-D33</f>
        <v>702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99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34.07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165.4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165.4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65.91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21.59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21.59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122.12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3.15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13.15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63.14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20.3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20.33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63.14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20.3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20.33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5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8602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8966.2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120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12</f>
        <v>56515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51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446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43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43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-D32</f>
        <v>8544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2297</v>
      </c>
      <c r="E32" s="28"/>
    </row>
    <row r="33" s="29" customFormat="true" ht="18.75" hidden="false" customHeight="true" outlineLevel="0" collapsed="false">
      <c r="A33" s="26"/>
      <c r="B33" s="19" t="s">
        <v>166</v>
      </c>
      <c r="C33" s="27" t="s">
        <v>14</v>
      </c>
      <c r="D33" s="30" t="n">
        <v>422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38.2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5833.56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3962.29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962.29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84.9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813.88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813.8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574.96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440.4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440.4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73.46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805.3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805.3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73.46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805.3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805.3</v>
      </c>
    </row>
    <row r="209" customFormat="false" ht="15" hidden="false" customHeight="false" outlineLevel="0" collapsed="false">
      <c r="A209" s="10"/>
      <c r="B209" s="55" t="s">
        <v>171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6517.62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4286.82</v>
      </c>
    </row>
    <row r="212" s="57" customFormat="true" ht="12" hidden="false" customHeight="false" outlineLevel="0" collapsed="false">
      <c r="A212" s="10"/>
      <c r="B212" s="16" t="s">
        <v>172</v>
      </c>
      <c r="C212" s="56" t="s">
        <v>14</v>
      </c>
      <c r="D212" s="56" t="n">
        <f aca="false">D211</f>
        <v>14286.8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510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9288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885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041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79.8*12</f>
        <v>57360.6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4228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1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569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569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-D32-'отчет 2019'!D32</f>
        <v>55845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6368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0" t="n">
        <v>6368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6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2443.13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152.46+2715.81</f>
        <v>2868.2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2868.27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31.78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42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42.5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700.64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3925.9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925.9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11.08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27.6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27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11.08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27.6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27.6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16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419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84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88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79.8*12</f>
        <v>59049.9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1545.68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47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90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90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+57918.97-D32-'отчет 2019'!D32-'отчет 2020'!D32</f>
        <v>11376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4153.47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7.56+3290.24</f>
        <v>3347.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347.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42.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006.2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1006.26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869.3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271.4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271.46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20.89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87.62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87.6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20.89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87.62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87.6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1:07Z</dcterms:modified>
  <cp:revision>0</cp:revision>
  <dc:subject/>
  <dc:title/>
</cp:coreProperties>
</file>