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77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</t>
  </si>
  <si>
    <t xml:space="preserve">сентябрь, октябрь, ноябрь</t>
  </si>
  <si>
    <t xml:space="preserve">январь, апрель, август, сентя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март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октябрь ноябрь</t>
  </si>
  <si>
    <t xml:space="preserve">январь февраль март май июнь август ноябрь</t>
  </si>
  <si>
    <t xml:space="preserve">Газ</t>
  </si>
  <si>
    <t xml:space="preserve">ремонт теплового узла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10" workbookViewId="0">
      <selection pane="topLeft" activeCell="D121" activeCellId="0" sqref="D1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1112.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1326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116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9668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2415.5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2415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8696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8696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442.39-D33</f>
        <v>15442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8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989.39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759.47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759.4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462.6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346.43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346.43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458.04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342.92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342.9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292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0452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8307.2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344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64.7*12</f>
        <v>26800.6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0195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0195.9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548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548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09.81+26128.87-D32</f>
        <v>39938.6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0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1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0732.64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10300.64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0300.6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580.8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608.56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608.5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577.8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604.5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604.52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8822.76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2930.97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2930.97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30856.54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33695.17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30856.54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971.0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389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343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263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64.7*12</f>
        <v>27783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9495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9495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865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865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09.81+26128.87+24624.19-D32</f>
        <v>64562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9" t="s">
        <v>179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706.5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946.89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946.89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06.1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65.01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65.0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618.7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574.12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574.12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4050.87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9765.43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34050.87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4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1885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4" activeCellId="0" sqref="E1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465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5566.8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740.98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636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64.7*12</f>
        <v>28189.824</v>
      </c>
      <c r="E19" s="60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2478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2478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  <c r="E22" s="60"/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553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553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09.81+26128.87+24624.19+25333.17-D32</f>
        <v>40418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1" t="n">
        <f aca="false">D33</f>
        <v>49478</v>
      </c>
    </row>
    <row r="33" customFormat="false" ht="12.75" hidden="false" customHeight="false" outlineLevel="0" collapsed="false">
      <c r="A33" s="26"/>
      <c r="B33" s="18" t="s">
        <v>181</v>
      </c>
      <c r="C33" s="27" t="s">
        <v>14</v>
      </c>
      <c r="D33" s="30" t="n">
        <v>4947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104.7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761.85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761.85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14.7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83.14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83.14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625.37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593.63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593.63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0963.4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5457.49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30963.4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06:16Z</dcterms:modified>
  <cp:revision>0</cp:revision>
  <dc:subject/>
  <dc:title/>
</cp:coreProperties>
</file>