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март </t>
  </si>
  <si>
    <t xml:space="preserve">июнь </t>
  </si>
  <si>
    <t xml:space="preserve">ООО "РЭУ№2"</t>
  </si>
  <si>
    <t xml:space="preserve">январь февраль апрель июль ноябрь</t>
  </si>
  <si>
    <t xml:space="preserve">март </t>
  </si>
  <si>
    <t xml:space="preserve">январь февраль мар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ль</t>
  </si>
  <si>
    <t xml:space="preserve">февраль ноябрь</t>
  </si>
  <si>
    <t xml:space="preserve">апрель </t>
  </si>
  <si>
    <t xml:space="preserve">февраль сентябрь</t>
  </si>
  <si>
    <t xml:space="preserve">изготовление, доставка и установка ПВХ блоков в подъездах до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6968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439.1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471.0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1129.1*9</f>
        <v>35058.5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497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1820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77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471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471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354.64-D33</f>
        <v>36354.6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16760.4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13701.5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13701.5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732.63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587.5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587.52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3546.3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963.36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963.36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732.63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587.5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587.52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732.63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587.5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587.52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548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0423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6592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730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1129.1*12</f>
        <v>48099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9582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8227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91*12</f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389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389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525.69+44243.03-D32</f>
        <v>76768.7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25.5" hidden="false" customHeight="tru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2736.55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1179.07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1179.07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906.72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903.5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903.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4122.55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4158.16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4158.1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906.72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903.5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903.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906.72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903.5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903.5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8977.18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8606.22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8606.22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744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038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815.5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37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1129.1*12</f>
        <v>50199.7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2911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155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91*12</f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220.19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220.19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525.69+44243.03+54301.67-D32</f>
        <v>131070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5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7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8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4159.5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144.92+5122.51</f>
        <v>5267.4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267.43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934.62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68.0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868.0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4342.5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037.96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4037.9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934.6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868.0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868.0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934.62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68.0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868.0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0" t="n">
        <v>5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0" t="n">
        <v>19475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5" activeCellId="0" sqref="F15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79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3210.64</v>
      </c>
      <c r="F16" s="61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081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918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1129.1*12</f>
        <v>50944.9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5272</v>
      </c>
      <c r="F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917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91*12</f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217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217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525.69+44243.03+54301.67+53282.85-D32</f>
        <v>62282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122070.7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27" t="n">
        <v>122070.7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125.8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3155.4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3155.4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975.3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873.88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873.88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4489.44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4025.46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4025.4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975.36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873.88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873.88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975.3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873.8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873.88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6:09:07Z</dcterms:modified>
  <cp:revision>0</cp:revision>
  <dc:subject/>
  <dc:title/>
</cp:coreProperties>
</file>