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квартире №6 и чердаке (5,36м)</t>
  </si>
  <si>
    <t xml:space="preserve">январь, февраль, март</t>
  </si>
  <si>
    <t xml:space="preserve">июнь</t>
  </si>
  <si>
    <t xml:space="preserve">май, июнь, сентябрь, октябрь, декабрь</t>
  </si>
  <si>
    <t xml:space="preserve">март</t>
  </si>
  <si>
    <t xml:space="preserve">май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перед подъездами (2шт)</t>
  </si>
  <si>
    <t xml:space="preserve">смена оконных блоков в подъездах (2шт)</t>
  </si>
  <si>
    <t xml:space="preserve">февраль март </t>
  </si>
  <si>
    <t xml:space="preserve">ноябрь</t>
  </si>
  <si>
    <t xml:space="preserve">февраль апрель май июнь июль август октябрь декабрь</t>
  </si>
  <si>
    <t xml:space="preserve">март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9068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670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670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39.1*5</f>
        <v>7728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941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677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3.4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127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5127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40.45-D33</f>
        <v>7640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0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635.8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603.4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603.42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16.96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22.2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22.2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408.1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005.4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005.4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35.74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65.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65.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35.74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65.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65.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207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910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2416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656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39.1*12</f>
        <v>18837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6531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6004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586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586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-D32</f>
        <v>17301.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13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1139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0620.3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9408.81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408.8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45.96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69.2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69.2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2863.8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950.5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50.5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485.1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501.55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1.55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485.1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501.5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1.55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0660.81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0660.81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0660.81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11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3861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761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97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39.1*12</f>
        <v>19127.1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034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507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940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940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+19060.58-D32-'отчет 2019'!D32</f>
        <v>-6571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42933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8134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34799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59" t="s">
        <v>178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0146.98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8872.54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8872.54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63.4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73.85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73.85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921.7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528.67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528.6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01.9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34.2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34.2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01.9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34.2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34.2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4" activeCellId="0" sqref="F14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997.11</v>
      </c>
      <c r="F15" s="60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91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764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25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39.1*12</f>
        <v>19627.7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2275.08</v>
      </c>
      <c r="F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748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640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640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+19060.58+24506.56-D32-'отчет 2019'!D32-'отчет 2020'!D32</f>
        <v>17935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59"/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2075.05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12698.3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12698.3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88.4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48.8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48.8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021.72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287.92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287.9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13.3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60.2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60.2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13.3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60.21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60.21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21356.3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5:03Z</dcterms:modified>
  <cp:revision>0</cp:revision>
  <dc:subject/>
  <dc:title/>
</cp:coreProperties>
</file>